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ы" sheetId="1" state="visible" r:id="rId2"/>
    <sheet name="отрасли " sheetId="2" state="visible" r:id="rId3"/>
    <sheet name="получатели без школ" sheetId="3" state="visible" r:id="rId4"/>
  </sheets>
  <definedNames>
    <definedName function="false" hidden="false" localSheetId="2" name="_xlnm.Print_Titles" vbProcedure="false">'получатели без школ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376">
  <si>
    <t xml:space="preserve">Приложение № 8</t>
  </si>
  <si>
    <t xml:space="preserve">                                                                                         к решению Собрания депутатов района</t>
  </si>
  <si>
    <t xml:space="preserve">"О бюджете муниципального образования </t>
  </si>
  <si>
    <t xml:space="preserve">"Пустошкинский район" на 2011 год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______________ г. № _____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1 году и объемы их финансирования в 2011 году</t>
  </si>
  <si>
    <t xml:space="preserve">тыс.руб.</t>
  </si>
  <si>
    <t xml:space="preserve">Наименование программ</t>
  </si>
  <si>
    <t xml:space="preserve">ВСЕГО на год</t>
  </si>
  <si>
    <r>
      <rPr>
        <b val="true"/>
        <sz val="11"/>
        <rFont val="Times New Roman"/>
        <family val="1"/>
        <charset val="204"/>
      </rPr>
      <t xml:space="preserve">"Организация детского отдыха и оздоровления в Пустошкинском районе на 2009-2011 годы"                                                                      </t>
    </r>
    <r>
      <rPr>
        <sz val="11"/>
        <rFont val="Times New Roman"/>
        <family val="1"/>
        <charset val="204"/>
      </rPr>
      <t xml:space="preserve">                                                     </t>
    </r>
  </si>
  <si>
    <t xml:space="preserve">1.Трудоустройство подростков на временные работы в период летних каникул: МОУ "Забельская средняя общеобразовательная школа", МУК "Пустошкинская центральная районная библиотека"</t>
  </si>
  <si>
    <t xml:space="preserve">"Патриотическое воспитание граждан Пустошкинского района на 2011-2013 годы"</t>
  </si>
  <si>
    <t xml:space="preserve">1. Проведение цикла мероприятий с молодежью призывного возраста (встречи с ветеранами ВОВ, Вооруженных сил, офицерами запаса). Дни призывника</t>
  </si>
  <si>
    <t xml:space="preserve">2. Организация и проведение объединенного плкнума районного Совета ветеранов войны и труда с учреждениями образования, культуры, по вопросу патриотического воспитания населения.</t>
  </si>
  <si>
    <t xml:space="preserve">"Профилактика правонарушений на территории Пустошкинского района на 2009-2011 годы"</t>
  </si>
  <si>
    <t xml:space="preserve">1.Меры по предупреждению чрезвычайных ситуаций, профилактике терроризма и экстремизма: монтаж ОПС и ТС с подключением на ПЦН ОВО МОУ ДОД "Дом детского творчества", МУК "Пустошкинский районный Центр досуга", МУК "Пустошкинская центральная районная библиотека"</t>
  </si>
  <si>
    <t xml:space="preserve">"Социальная поддержка инвалидов и граждан пожилого возраста муниципального образования "Пустошкинский район" на 2009-2011 годы"</t>
  </si>
  <si>
    <t xml:space="preserve">1. Оказание единовременной материальной помощи в связи с проведением Международного Дня инвалидов</t>
  </si>
  <si>
    <t xml:space="preserve">2.Проведение дней ветеранов</t>
  </si>
  <si>
    <t xml:space="preserve">3. Проведение мероприятий, посвященных Дню пожилого человека </t>
  </si>
  <si>
    <t xml:space="preserve">"Создание благоприятного инвестиционного климата в Пустошкинском районе (2011-2012 г.г.)"</t>
  </si>
  <si>
    <t xml:space="preserve">1. Участие в разработке градостроительной документации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Лицензирование скважин</t>
  </si>
  <si>
    <t xml:space="preserve">2. Проектирование полигона для захоронения ТБО</t>
  </si>
  <si>
    <t xml:space="preserve">3. Приобретение бульдозера</t>
  </si>
  <si>
    <t xml:space="preserve">4. Организация работ по свалке</t>
  </si>
  <si>
    <t xml:space="preserve">"Развитие системы образования Пустошкинского района на 2011-2013 годы"</t>
  </si>
  <si>
    <t xml:space="preserve">1. Приобретение наглядных пособий и оборудования для базового кабинета основ безопасности жизнедеятельности МОУ "Пустошкинская средняя общеобразовательная школа"</t>
  </si>
  <si>
    <t xml:space="preserve">2. Оплата государственной пошлины за выдачу лицензии за право осуществления образовательной деятельности, свидетельства о государственной аккредитации муниципальных образовательных учреждений</t>
  </si>
  <si>
    <t xml:space="preserve">1. Организация и проведение областного этапа Всероссийских предметных олимпиад школьников</t>
  </si>
  <si>
    <t xml:space="preserve">2. Организация научно-практической деятельности школьников, участие в научно-практических конференциях, выставках и форумах</t>
  </si>
  <si>
    <t xml:space="preserve">3. Организация приема Главой района обучающихся - победителей и призеров областных, Всероссийских олимпиад, конкурсов, соревнований</t>
  </si>
  <si>
    <t xml:space="preserve">4. Организация приема Главой района выпускников 11 классов школ района, награжденных золотыми и серебрянными медалями</t>
  </si>
  <si>
    <t xml:space="preserve">5. Областной слет-соревнование "Школа безопасности"</t>
  </si>
  <si>
    <t xml:space="preserve">6. Организация подготовки граждан к военной службе: учебно-полевые сборы с юношами 10-х классов района</t>
  </si>
  <si>
    <t xml:space="preserve">7. Областной финал конкурсв "Безопасное колесо"</t>
  </si>
  <si>
    <t xml:space="preserve">8. Организация и проведение районного фестиваля художественного творчества обучающихся и воспитанников</t>
  </si>
  <si>
    <t xml:space="preserve">9. Повышение квалификации педагогических и руководящих кадров (в том числе организация и проведение совещаний, семинаров, конференций, форумов). Проведение августовского педагогического Совета работников образования.</t>
  </si>
  <si>
    <t xml:space="preserve">10. Социальная защита и адресная поддержка обучающихся и воспитанников</t>
  </si>
  <si>
    <t xml:space="preserve">"Культура Пустошкинского района в 2011-2013 г.г."</t>
  </si>
  <si>
    <t xml:space="preserve">1. Обеспечение участия юных дарований, учащихся ДШИ в областных конкурсах и фестивалях</t>
  </si>
  <si>
    <t xml:space="preserve">2. Участие одаренных детей в очно-заочной школе "Камертон" для одаренных детей (г.Псков)</t>
  </si>
  <si>
    <t xml:space="preserve">3. Комплектование библиотек района: - подписка на периодические издания</t>
  </si>
  <si>
    <t xml:space="preserve">Для повышения профессионального мастерства проводить районные конкурсы: - "Клуб года", "Библиотека года"</t>
  </si>
  <si>
    <t xml:space="preserve">4. Ремонт учреждений культуры: МУК "ПРЦД", МУК "ПЦРБ"</t>
  </si>
  <si>
    <t xml:space="preserve">"Развитие малого и среднего предпринимательства на территории Пустошкинского района на 2009-2011 годы"</t>
  </si>
  <si>
    <t xml:space="preserve">1. Создание "бизнес-инкубатора" для поддержания малого и среднего предпринимательства</t>
  </si>
  <si>
    <t xml:space="preserve">ИТОГО</t>
  </si>
  <si>
    <t xml:space="preserve">Приложение № 6</t>
  </si>
  <si>
    <t xml:space="preserve"> к решению Собрания депутатов района</t>
  </si>
  <si>
    <t xml:space="preserve">"О бюджете муниципального образования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.12.2010 г. №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1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органа местного самоуправле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по вопросам местного значения</t>
  </si>
  <si>
    <t xml:space="preserve">002 04 02</t>
  </si>
  <si>
    <t xml:space="preserve">Субвенция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4 00</t>
  </si>
  <si>
    <t xml:space="preserve">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13</t>
  </si>
  <si>
    <t xml:space="preserve">Другие общегосударственные вопросы</t>
  </si>
  <si>
    <t xml:space="preserve">002 04 03</t>
  </si>
  <si>
    <t xml:space="preserve">Субвенция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002 04 10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795 00 00</t>
  </si>
  <si>
    <t xml:space="preserve">Целевые программы муниципальных образований</t>
  </si>
  <si>
    <t xml:space="preserve">795 00 02</t>
  </si>
  <si>
    <t xml:space="preserve">012</t>
  </si>
  <si>
    <t xml:space="preserve">районная долгосрочная целевая программа  "Создание благоприятного инвестиционного климата в Пустошкинском районе (2011-2012 г.г.)"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Руководство и управление в сфере установленных функций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795 04 00</t>
  </si>
  <si>
    <t xml:space="preserve">ведомственная целевая программа "Профилактика правонарушений на территории Пустошкинского района на 2009-2011 годы"</t>
  </si>
  <si>
    <t xml:space="preserve">Национальная экономика</t>
  </si>
  <si>
    <t xml:space="preserve">08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006</t>
  </si>
  <si>
    <t xml:space="preserve">Субсидии юридическим лицам </t>
  </si>
  <si>
    <t xml:space="preserve">303 02 13</t>
  </si>
  <si>
    <t xml:space="preserve">Субсидия на компенсацию расходов по возмещению убытков для обеспечения пригородных внутримуниципальных пассажирских перевозок</t>
  </si>
  <si>
    <t xml:space="preserve">303 02 14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795 09 00</t>
  </si>
  <si>
    <t xml:space="preserve">долгосрочная целевая программа "Развитие малого и среднего предпринимательства на территории Пустошкинского района на 2009-2011 годы"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350 02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17</t>
  </si>
  <si>
    <t xml:space="preserve">Иные межбюджетные трансферты, выделяемые из бюджета муниципального образования на финансирование расходов по организации строительства и содержания муниципального жилого фонда в части капитального ремонта муниципального жилого фонда 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</t>
  </si>
  <si>
    <t xml:space="preserve">351 05 00</t>
  </si>
  <si>
    <t xml:space="preserve">Мероприятия в области коммунального хозяйства</t>
  </si>
  <si>
    <t xml:space="preserve">351 05 15</t>
  </si>
  <si>
    <t xml:space="preserve">Иные межбюджетные трансферты, выделяемые из бюджета муниципального образования на финансирование расходов по созданию условий для обеспечения жителей поселения услугами бытового обслуживания в части обеспечения жителей города услугами городской муниципальной бани</t>
  </si>
  <si>
    <t xml:space="preserve">Благоустройство</t>
  </si>
  <si>
    <t xml:space="preserve">522 00 00</t>
  </si>
  <si>
    <t xml:space="preserve">Региональные целевые программы</t>
  </si>
  <si>
    <t xml:space="preserve">522 71 00</t>
  </si>
  <si>
    <t xml:space="preserve">Субсидии на финансирование областной адресн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жилищно-коммунального хозяйства</t>
  </si>
  <si>
    <t xml:space="preserve">795 07 00</t>
  </si>
  <si>
    <t xml:space="preserve">ведомственная целевая программа ""Комплексное развитие системы коммунальных мероприятий по муниципальному образованию"Пустошкинский район" 2011-2013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</t>
  </si>
  <si>
    <t xml:space="preserve">420 99 01</t>
  </si>
  <si>
    <t xml:space="preserve">Платные услуги</t>
  </si>
  <si>
    <t xml:space="preserve">420 99 05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420 99 06</t>
  </si>
  <si>
    <t xml:space="preserve">Субвенция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0 99 07</t>
  </si>
  <si>
    <t xml:space="preserve">Иные межбюджетные трансферты на воспитание и обучение детей-инвалидов в дошкольных учреждениях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1 99 01</t>
  </si>
  <si>
    <t xml:space="preserve">421 99 04</t>
  </si>
  <si>
    <t xml:space="preserve">Субвенция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и дополнительное образование в муниципальных общеобразовательных учреждениях</t>
  </si>
  <si>
    <t xml:space="preserve">421 99 05</t>
  </si>
  <si>
    <t xml:space="preserve">421 99 12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23 99 01</t>
  </si>
  <si>
    <t xml:space="preserve">423 99 05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436 12 01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520 00 00</t>
  </si>
  <si>
    <t xml:space="preserve">Иные безвозмездные и безвозвратные перечисления</t>
  </si>
  <si>
    <t xml:space="preserve">520 09 00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522 69 00</t>
  </si>
  <si>
    <t xml:space="preserve">Субсидии на финансирование областной долгосрочной целевой программы "Допризывная подготовка молодежи в Псковской области на 2010-2014 годы"</t>
  </si>
  <si>
    <t xml:space="preserve">795 05 00</t>
  </si>
  <si>
    <t xml:space="preserve">ведомственная целевая программа "Организация детского отдыха и оздоровления в Пустошкинском районе на 2009-2011 годы"                                                                                                                           </t>
  </si>
  <si>
    <t xml:space="preserve">09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452 99 01</t>
  </si>
  <si>
    <t xml:space="preserve">795 03 00</t>
  </si>
  <si>
    <t xml:space="preserve"> ведомственная целевая программа «Развитие системы образования Пустошкинского района на 2011-2013 годы»</t>
  </si>
  <si>
    <t xml:space="preserve">795 06 00</t>
  </si>
  <si>
    <t xml:space="preserve">ведомственная целевая программа "Патриотическое воспитание граждан Пустошкинского района на 2011-2013 г.г."</t>
  </si>
  <si>
    <t xml:space="preserve">Культура и кинематография </t>
  </si>
  <si>
    <t xml:space="preserve">Культура</t>
  </si>
  <si>
    <t xml:space="preserve">440 00 00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440 99 01</t>
  </si>
  <si>
    <t xml:space="preserve">440 99 16</t>
  </si>
  <si>
    <t xml:space="preserve">Иные межбюджетные трансферты, выделяемые из бюджета муниципального образовыания на финансирование расходов по организации библиотечного обслуживания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организации досуга и обеспечения жителей поселения услугами организации культуры</t>
  </si>
  <si>
    <t xml:space="preserve">442 00 00</t>
  </si>
  <si>
    <t xml:space="preserve">Библиотеки</t>
  </si>
  <si>
    <t xml:space="preserve">442 99 00</t>
  </si>
  <si>
    <t xml:space="preserve">442 99 01</t>
  </si>
  <si>
    <t xml:space="preserve">442 99 16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06 00</t>
  </si>
  <si>
    <t xml:space="preserve">Комплектование книжных фондов библиотек муниципальных образований</t>
  </si>
  <si>
    <r>
      <rPr>
        <i val="true"/>
        <sz val="11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521 00 00</t>
  </si>
  <si>
    <t xml:space="preserve">Межбюджетные трансферты</t>
  </si>
  <si>
    <t xml:space="preserve">521 03 00</t>
  </si>
  <si>
    <t xml:space="preserve">Иные межбюджетные трансферты бюджетам бюджетной системы</t>
  </si>
  <si>
    <t xml:space="preserve">017</t>
  </si>
  <si>
    <t xml:space="preserve">Иные межбюджетные трансферты</t>
  </si>
  <si>
    <t xml:space="preserve">521 03 02</t>
  </si>
  <si>
    <t xml:space="preserve">Иные межбюджетные трансферты  местным бюджетам на комплектование книжных фондов  библиотек муниципальных образований и государственных библиотек городов Москвы и Санкт -Петербурга.
</t>
  </si>
  <si>
    <t xml:space="preserve">Другие вопросы в области культуры, кинематографии</t>
  </si>
  <si>
    <t xml:space="preserve">795 08 00</t>
  </si>
  <si>
    <t xml:space="preserve">ведомственная целевая программа «Культура Пустошкинского района в 2011-2013 г.г.»</t>
  </si>
  <si>
    <t xml:space="preserve">Здравоохранение</t>
  </si>
  <si>
    <t xml:space="preserve">Стационарная медицинская помощь</t>
  </si>
  <si>
    <t xml:space="preserve">470 00 00</t>
  </si>
  <si>
    <t xml:space="preserve">Больницы, клиники, госпитали, медико-санитарные части</t>
  </si>
  <si>
    <t xml:space="preserve">470 99 00</t>
  </si>
  <si>
    <t xml:space="preserve">470 99 01</t>
  </si>
  <si>
    <t xml:space="preserve">470 99 09</t>
  </si>
  <si>
    <t xml:space="preserve">Иные межбюджетные трансферты на проведение заключительной дезинфекции в очагах инфекционных заболеваний</t>
  </si>
  <si>
    <t xml:space="preserve">Амбулаторная помощь</t>
  </si>
  <si>
    <t xml:space="preserve">09 </t>
  </si>
  <si>
    <t xml:space="preserve">470 99 08</t>
  </si>
  <si>
    <t xml:space="preserve">Субвенции на вы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478 00 00</t>
  </si>
  <si>
    <t xml:space="preserve">Фельдшерско-акушерские пункты</t>
  </si>
  <si>
    <t xml:space="preserve">478 99 00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r>
      <rPr>
        <i val="true"/>
        <sz val="11"/>
        <color rgb="FF000000"/>
        <rFont val="Times New Roman"/>
        <family val="1"/>
        <charset val="204"/>
      </rPr>
      <t xml:space="preserve">Выполнение функций бюджетными учреждениями </t>
    </r>
    <r>
      <rPr>
        <i val="true"/>
        <sz val="9"/>
        <color rgb="FF000000"/>
        <rFont val="Times New Roman"/>
        <family val="1"/>
        <charset val="204"/>
      </rPr>
      <t xml:space="preserve">(Субсидии на денежные выплаты медицинскому персоналу фельдшерско-акушерских пунктов, врачам, фельдшерам и медицинским сестрам скорой медицинской помощи)</t>
    </r>
  </si>
  <si>
    <t xml:space="preserve">Скорая  медицинская помощь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005</t>
  </si>
  <si>
    <t xml:space="preserve">Социальные выплаты</t>
  </si>
  <si>
    <t xml:space="preserve">Социальное обеспечение населения</t>
  </si>
  <si>
    <t xml:space="preserve">Региональные целевые программы </t>
  </si>
  <si>
    <t xml:space="preserve">068</t>
  </si>
  <si>
    <t xml:space="preserve">Мероприятия в области социальной политики</t>
  </si>
  <si>
    <t xml:space="preserve">522 43 00</t>
  </si>
  <si>
    <t xml:space="preserve">Субсидия на финансирование областной долгосрочной целевой программы «Социальное развитие села в Псковской области до 2012 года»</t>
  </si>
  <si>
    <t xml:space="preserve">795 01 00</t>
  </si>
  <si>
    <t xml:space="preserve">ведомственная целевая программа "Социальная поддержка инвалидов и граждан пожилого возраста муниципального образования "Пустошкинский район" на 2009-2011 годы"</t>
  </si>
  <si>
    <t xml:space="preserve">Охрана семьи и детства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008</t>
  </si>
  <si>
    <t xml:space="preserve">Фонд финансовой поддержки</t>
  </si>
  <si>
    <t xml:space="preserve">ИТОГО РАСХОДОВ</t>
  </si>
  <si>
    <t xml:space="preserve">Приложение № 7</t>
  </si>
  <si>
    <t xml:space="preserve">от .12.2010 г. №   </t>
  </si>
  <si>
    <t xml:space="preserve">Ведомственная структура расходов бюджета муниципального образования "Пустошкинский район" на 2011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Субвенция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 и дополн</t>
  </si>
  <si>
    <t xml:space="preserve">Субвенции на дополнительное образование детей и обучение шахматной грамоте в общеобразовательных учреждениях Псковской области</t>
  </si>
  <si>
    <t xml:space="preserve">042</t>
  </si>
  <si>
    <t xml:space="preserve">Администрация Пустошкинского района                                                           </t>
  </si>
  <si>
    <t xml:space="preserve">долгосрочная целевая программа "Развитие малого и среднего предпринимательмтва на территории Пустошкинского района на 2009-2011 годы"</t>
  </si>
  <si>
    <t xml:space="preserve">128</t>
  </si>
  <si>
    <t xml:space="preserve">Муниципальное учреждение  «Централизованная бухгалтерия по обслуживанию муниципальных учреждений Пустошкинского района»</t>
  </si>
  <si>
    <t xml:space="preserve">07 </t>
  </si>
  <si>
    <t xml:space="preserve">261</t>
  </si>
  <si>
    <t xml:space="preserve">Муниципальное учреждение "Пустошкинская центральная районная больница"</t>
  </si>
  <si>
    <t xml:space="preserve">Здравоохранение, физическая культура и спорт</t>
  </si>
  <si>
    <t xml:space="preserve">Субвенции на исполнение государственных полномочий по организации оказания  специализированной  медицинской помощи гражданам, проживающим в Псковской области</t>
  </si>
  <si>
    <t xml:space="preserve">272</t>
  </si>
  <si>
    <t xml:space="preserve">Муниципальное учреждение культуры «Пустошкинская центральная районная библиотека»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273</t>
  </si>
  <si>
    <t xml:space="preserve">Муниципальное учреждение культуры «Пустошкинский районный Центр досуга»</t>
  </si>
  <si>
    <t xml:space="preserve">274</t>
  </si>
  <si>
    <t xml:space="preserve">Муниципальное образовательное учреждение дополнительного образования детей «Пустошкинская детская школа искусств»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0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0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3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3" borderId="1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1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2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3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2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3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7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3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2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99"/>
    <col collapsed="false" customWidth="true" hidden="false" outlineLevel="0" max="2" min="2" style="0" width="16.84"/>
  </cols>
  <sheetData>
    <row r="1" customFormat="false" ht="15.7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2"/>
      <c r="D2" s="2"/>
      <c r="E2" s="2"/>
      <c r="F2" s="2"/>
    </row>
    <row r="3" customFormat="false" ht="15.75" hidden="false" customHeight="false" outlineLevel="0" collapsed="false">
      <c r="A3" s="1" t="s">
        <v>2</v>
      </c>
      <c r="B3" s="1"/>
      <c r="C3" s="2"/>
      <c r="D3" s="2"/>
      <c r="E3" s="2"/>
      <c r="F3" s="2"/>
    </row>
    <row r="4" customFormat="false" ht="15.75" hidden="false" customHeight="false" outlineLevel="0" collapsed="false">
      <c r="A4" s="1" t="s">
        <v>3</v>
      </c>
      <c r="B4" s="1"/>
      <c r="C4" s="4"/>
      <c r="D4" s="4"/>
      <c r="E4" s="1"/>
      <c r="F4" s="1"/>
    </row>
    <row r="5" customFormat="false" ht="15.75" hidden="false" customHeight="false" outlineLevel="0" collapsed="false">
      <c r="A5" s="5" t="s">
        <v>4</v>
      </c>
      <c r="B5" s="5"/>
      <c r="C5" s="6"/>
      <c r="D5" s="6"/>
      <c r="E5" s="6"/>
      <c r="F5" s="6"/>
    </row>
    <row r="6" customFormat="false" ht="18.75" hidden="false" customHeight="false" outlineLevel="0" collapsed="false">
      <c r="A6" s="7" t="s">
        <v>5</v>
      </c>
      <c r="B6" s="7"/>
    </row>
    <row r="7" customFormat="false" ht="18.75" hidden="false" customHeight="false" outlineLevel="0" collapsed="false">
      <c r="A7" s="7" t="s">
        <v>6</v>
      </c>
      <c r="B7" s="7"/>
    </row>
    <row r="8" customFormat="false" ht="16.5" hidden="false" customHeight="false" outlineLevel="0" collapsed="false">
      <c r="A8" s="8" t="s">
        <v>7</v>
      </c>
      <c r="B8" s="8"/>
    </row>
    <row r="9" customFormat="false" ht="45.75" hidden="false" customHeight="true" outlineLevel="0" collapsed="false">
      <c r="A9" s="9" t="s">
        <v>8</v>
      </c>
      <c r="B9" s="10" t="s">
        <v>9</v>
      </c>
    </row>
    <row r="10" customFormat="false" ht="28.5" hidden="false" customHeight="false" outlineLevel="0" collapsed="false">
      <c r="A10" s="11" t="s">
        <v>10</v>
      </c>
      <c r="B10" s="12" t="n">
        <f aca="false">SUM(B11:B11)</f>
        <v>30</v>
      </c>
    </row>
    <row r="11" customFormat="false" ht="45.75" hidden="false" customHeight="false" outlineLevel="0" collapsed="false">
      <c r="A11" s="13" t="s">
        <v>11</v>
      </c>
      <c r="B11" s="14" t="n">
        <v>30</v>
      </c>
    </row>
    <row r="12" customFormat="false" ht="28.5" hidden="false" customHeight="false" outlineLevel="0" collapsed="false">
      <c r="A12" s="11" t="s">
        <v>12</v>
      </c>
      <c r="B12" s="12" t="n">
        <f aca="false">SUM(B13:B14)</f>
        <v>10</v>
      </c>
    </row>
    <row r="13" customFormat="false" ht="30" hidden="false" customHeight="false" outlineLevel="0" collapsed="false">
      <c r="A13" s="15" t="s">
        <v>13</v>
      </c>
      <c r="B13" s="14" t="n">
        <v>7</v>
      </c>
    </row>
    <row r="14" customFormat="false" ht="45.75" hidden="false" customHeight="false" outlineLevel="0" collapsed="false">
      <c r="A14" s="15" t="s">
        <v>14</v>
      </c>
      <c r="B14" s="14" t="n">
        <v>3</v>
      </c>
    </row>
    <row r="15" customFormat="false" ht="28.5" hidden="false" customHeight="false" outlineLevel="0" collapsed="false">
      <c r="A15" s="11" t="s">
        <v>15</v>
      </c>
      <c r="B15" s="12" t="n">
        <f aca="false">SUM(B16:B16)</f>
        <v>218</v>
      </c>
    </row>
    <row r="16" customFormat="false" ht="60.75" hidden="false" customHeight="false" outlineLevel="0" collapsed="false">
      <c r="A16" s="15" t="s">
        <v>16</v>
      </c>
      <c r="B16" s="16" t="n">
        <v>218</v>
      </c>
    </row>
    <row r="17" customFormat="false" ht="42.75" hidden="false" customHeight="false" outlineLevel="0" collapsed="false">
      <c r="A17" s="11" t="s">
        <v>17</v>
      </c>
      <c r="B17" s="12" t="n">
        <f aca="false">SUM(B18:B20)</f>
        <v>60</v>
      </c>
    </row>
    <row r="18" customFormat="false" ht="30" hidden="false" customHeight="false" outlineLevel="0" collapsed="false">
      <c r="A18" s="15" t="s">
        <v>18</v>
      </c>
      <c r="B18" s="14" t="n">
        <v>3</v>
      </c>
    </row>
    <row r="19" customFormat="false" ht="15" hidden="false" customHeight="false" outlineLevel="0" collapsed="false">
      <c r="A19" s="15" t="s">
        <v>19</v>
      </c>
      <c r="B19" s="14" t="n">
        <v>25</v>
      </c>
    </row>
    <row r="20" customFormat="false" ht="15.75" hidden="false" customHeight="false" outlineLevel="0" collapsed="false">
      <c r="A20" s="15" t="s">
        <v>20</v>
      </c>
      <c r="B20" s="14" t="n">
        <v>32</v>
      </c>
    </row>
    <row r="21" customFormat="false" ht="28.5" hidden="false" customHeight="false" outlineLevel="0" collapsed="false">
      <c r="A21" s="11" t="s">
        <v>21</v>
      </c>
      <c r="B21" s="12" t="n">
        <f aca="false">SUM(B22:B22)</f>
        <v>700</v>
      </c>
    </row>
    <row r="22" customFormat="false" ht="15.75" hidden="false" customHeight="false" outlineLevel="0" collapsed="false">
      <c r="A22" s="15" t="s">
        <v>22</v>
      </c>
      <c r="B22" s="14" t="n">
        <v>700</v>
      </c>
    </row>
    <row r="23" customFormat="false" ht="42.75" hidden="false" customHeight="false" outlineLevel="0" collapsed="false">
      <c r="A23" s="11" t="s">
        <v>23</v>
      </c>
      <c r="B23" s="12" t="n">
        <f aca="false">SUM(B24:B27)</f>
        <v>1036.8</v>
      </c>
    </row>
    <row r="24" customFormat="false" ht="15" hidden="false" customHeight="false" outlineLevel="0" collapsed="false">
      <c r="A24" s="15" t="s">
        <v>24</v>
      </c>
      <c r="B24" s="14" t="n">
        <v>400</v>
      </c>
    </row>
    <row r="25" customFormat="false" ht="15" hidden="false" customHeight="false" outlineLevel="0" collapsed="false">
      <c r="A25" s="15" t="s">
        <v>25</v>
      </c>
      <c r="B25" s="14" t="n">
        <v>300</v>
      </c>
    </row>
    <row r="26" customFormat="false" ht="15" hidden="false" customHeight="false" outlineLevel="0" collapsed="false">
      <c r="A26" s="15" t="s">
        <v>26</v>
      </c>
      <c r="B26" s="14" t="n">
        <v>250</v>
      </c>
    </row>
    <row r="27" customFormat="false" ht="15.75" hidden="false" customHeight="false" outlineLevel="0" collapsed="false">
      <c r="A27" s="15" t="s">
        <v>27</v>
      </c>
      <c r="B27" s="14" t="n">
        <v>86.8</v>
      </c>
    </row>
    <row r="28" customFormat="false" ht="28.5" hidden="false" customHeight="false" outlineLevel="0" collapsed="false">
      <c r="A28" s="17" t="s">
        <v>28</v>
      </c>
      <c r="B28" s="12" t="n">
        <f aca="false">SUM(B29:B40)</f>
        <v>203.4</v>
      </c>
    </row>
    <row r="29" customFormat="false" ht="45" hidden="false" customHeight="false" outlineLevel="0" collapsed="false">
      <c r="A29" s="15" t="s">
        <v>29</v>
      </c>
      <c r="B29" s="14" t="n">
        <v>15</v>
      </c>
    </row>
    <row r="30" customFormat="false" ht="45" hidden="false" customHeight="false" outlineLevel="0" collapsed="false">
      <c r="A30" s="15" t="s">
        <v>30</v>
      </c>
      <c r="B30" s="14" t="n">
        <v>14.4</v>
      </c>
    </row>
    <row r="31" customFormat="false" ht="30" hidden="false" customHeight="false" outlineLevel="0" collapsed="false">
      <c r="A31" s="18" t="s">
        <v>31</v>
      </c>
      <c r="B31" s="14" t="n">
        <v>19</v>
      </c>
    </row>
    <row r="32" customFormat="false" ht="30" hidden="false" customHeight="false" outlineLevel="0" collapsed="false">
      <c r="A32" s="18" t="s">
        <v>32</v>
      </c>
      <c r="B32" s="14" t="n">
        <v>20</v>
      </c>
    </row>
    <row r="33" customFormat="false" ht="30" hidden="false" customHeight="false" outlineLevel="0" collapsed="false">
      <c r="A33" s="15" t="s">
        <v>33</v>
      </c>
      <c r="B33" s="14" t="n">
        <v>20</v>
      </c>
    </row>
    <row r="34" customFormat="false" ht="30" hidden="false" customHeight="false" outlineLevel="0" collapsed="false">
      <c r="A34" s="18" t="s">
        <v>34</v>
      </c>
      <c r="B34" s="14" t="n">
        <v>10</v>
      </c>
    </row>
    <row r="35" customFormat="false" ht="15" hidden="false" customHeight="false" outlineLevel="0" collapsed="false">
      <c r="A35" s="15" t="s">
        <v>35</v>
      </c>
      <c r="B35" s="14" t="n">
        <v>15</v>
      </c>
    </row>
    <row r="36" customFormat="false" ht="30" hidden="false" customHeight="false" outlineLevel="0" collapsed="false">
      <c r="A36" s="18" t="s">
        <v>36</v>
      </c>
      <c r="B36" s="14" t="n">
        <v>26</v>
      </c>
    </row>
    <row r="37" customFormat="false" ht="15" hidden="false" customHeight="false" outlineLevel="0" collapsed="false">
      <c r="A37" s="18" t="s">
        <v>37</v>
      </c>
      <c r="B37" s="14" t="n">
        <v>9</v>
      </c>
    </row>
    <row r="38" customFormat="false" ht="30" hidden="false" customHeight="false" outlineLevel="0" collapsed="false">
      <c r="A38" s="18" t="s">
        <v>38</v>
      </c>
      <c r="B38" s="14" t="n">
        <v>10</v>
      </c>
    </row>
    <row r="39" customFormat="false" ht="60" hidden="false" customHeight="false" outlineLevel="0" collapsed="false">
      <c r="A39" s="18" t="s">
        <v>39</v>
      </c>
      <c r="B39" s="14" t="n">
        <v>15</v>
      </c>
    </row>
    <row r="40" customFormat="false" ht="15.75" hidden="false" customHeight="false" outlineLevel="0" collapsed="false">
      <c r="A40" s="18" t="s">
        <v>40</v>
      </c>
      <c r="B40" s="14" t="n">
        <v>30</v>
      </c>
    </row>
    <row r="41" customFormat="false" ht="14.25" hidden="false" customHeight="false" outlineLevel="0" collapsed="false">
      <c r="A41" s="11" t="s">
        <v>41</v>
      </c>
      <c r="B41" s="12" t="n">
        <f aca="false">SUM(B42:B46)</f>
        <v>517</v>
      </c>
    </row>
    <row r="42" customFormat="false" ht="30" hidden="false" customHeight="false" outlineLevel="0" collapsed="false">
      <c r="A42" s="15" t="s">
        <v>42</v>
      </c>
      <c r="B42" s="14" t="n">
        <v>3</v>
      </c>
    </row>
    <row r="43" customFormat="false" ht="30" hidden="false" customHeight="false" outlineLevel="0" collapsed="false">
      <c r="A43" s="15" t="s">
        <v>43</v>
      </c>
      <c r="B43" s="14" t="n">
        <v>6</v>
      </c>
    </row>
    <row r="44" customFormat="false" ht="15" hidden="false" customHeight="false" outlineLevel="0" collapsed="false">
      <c r="A44" s="18" t="s">
        <v>44</v>
      </c>
      <c r="B44" s="14" t="n">
        <v>100</v>
      </c>
    </row>
    <row r="45" customFormat="false" ht="30" hidden="false" customHeight="false" outlineLevel="0" collapsed="false">
      <c r="A45" s="15" t="s">
        <v>45</v>
      </c>
      <c r="B45" s="14" t="n">
        <v>8</v>
      </c>
    </row>
    <row r="46" customFormat="false" ht="15.75" hidden="false" customHeight="false" outlineLevel="0" collapsed="false">
      <c r="A46" s="18" t="s">
        <v>46</v>
      </c>
      <c r="B46" s="14" t="n">
        <v>400</v>
      </c>
    </row>
    <row r="47" customFormat="false" ht="32.25" hidden="false" customHeight="true" outlineLevel="0" collapsed="false">
      <c r="A47" s="19" t="s">
        <v>47</v>
      </c>
      <c r="B47" s="12" t="n">
        <f aca="false">SUM(B48)</f>
        <v>150</v>
      </c>
    </row>
    <row r="48" customFormat="false" ht="32.25" hidden="false" customHeight="true" outlineLevel="0" collapsed="false">
      <c r="A48" s="18" t="s">
        <v>48</v>
      </c>
      <c r="B48" s="14" t="n">
        <v>150</v>
      </c>
    </row>
    <row r="49" customFormat="false" ht="15" hidden="false" customHeight="false" outlineLevel="0" collapsed="false">
      <c r="A49" s="20" t="s">
        <v>49</v>
      </c>
      <c r="B49" s="21" t="n">
        <f aca="false">SUM(B10,B12,B15,B17,B21,B23,B28,B41,B47)</f>
        <v>2925.2</v>
      </c>
    </row>
  </sheetData>
  <mergeCells count="9">
    <mergeCell ref="A1:B1"/>
    <mergeCell ref="A2:B2"/>
    <mergeCell ref="A3:B3"/>
    <mergeCell ref="A4:B4"/>
    <mergeCell ref="E4:F4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58" colorId="64" zoomScale="125" zoomScaleNormal="125" zoomScalePageLayoutView="100" workbookViewId="0">
      <selection pane="topLeft" activeCell="E97" activeCellId="0" sqref="E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0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1" t="s">
        <v>5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2"/>
      <c r="B2" s="2"/>
      <c r="C2" s="2"/>
      <c r="D2" s="2"/>
      <c r="E2" s="1" t="s">
        <v>51</v>
      </c>
      <c r="F2" s="1"/>
    </row>
    <row r="3" customFormat="false" ht="15.75" hidden="false" customHeight="false" outlineLevel="0" collapsed="false">
      <c r="A3" s="2"/>
      <c r="B3" s="2"/>
      <c r="C3" s="2"/>
      <c r="D3" s="2"/>
      <c r="E3" s="1" t="s">
        <v>52</v>
      </c>
      <c r="F3" s="1"/>
    </row>
    <row r="4" customFormat="false" ht="15.75" hidden="false" customHeight="false" outlineLevel="0" collapsed="false">
      <c r="A4" s="4"/>
      <c r="B4" s="4"/>
      <c r="C4" s="4"/>
      <c r="D4" s="4"/>
      <c r="E4" s="1" t="s">
        <v>3</v>
      </c>
      <c r="F4" s="1"/>
    </row>
    <row r="5" customFormat="false" ht="15.75" hidden="false" customHeight="false" outlineLevel="0" collapsed="false">
      <c r="A5" s="5" t="s">
        <v>53</v>
      </c>
      <c r="B5" s="5"/>
      <c r="C5" s="5"/>
      <c r="D5" s="5"/>
      <c r="E5" s="5"/>
      <c r="F5" s="5"/>
    </row>
    <row r="6" customFormat="false" ht="60" hidden="false" customHeight="true" outlineLevel="0" collapsed="false">
      <c r="A6" s="22" t="s">
        <v>54</v>
      </c>
      <c r="B6" s="22"/>
      <c r="C6" s="22"/>
      <c r="D6" s="22"/>
      <c r="E6" s="22"/>
      <c r="F6" s="22"/>
    </row>
    <row r="7" customFormat="false" ht="13.5" hidden="false" customHeight="false" outlineLevel="0" collapsed="false">
      <c r="A7" s="23"/>
      <c r="B7" s="23"/>
      <c r="C7" s="23"/>
      <c r="D7" s="23"/>
      <c r="E7" s="23"/>
      <c r="F7" s="24" t="s">
        <v>7</v>
      </c>
    </row>
    <row r="8" customFormat="false" ht="28.5" hidden="false" customHeight="true" outlineLevel="0" collapsed="false">
      <c r="A8" s="25" t="s">
        <v>55</v>
      </c>
      <c r="B8" s="25"/>
      <c r="C8" s="25"/>
      <c r="D8" s="25"/>
      <c r="E8" s="26" t="s">
        <v>56</v>
      </c>
      <c r="F8" s="27" t="s">
        <v>57</v>
      </c>
    </row>
    <row r="9" customFormat="false" ht="90.75" hidden="false" customHeight="false" outlineLevel="0" collapsed="false">
      <c r="A9" s="28" t="s">
        <v>58</v>
      </c>
      <c r="B9" s="29" t="s">
        <v>59</v>
      </c>
      <c r="C9" s="29" t="s">
        <v>60</v>
      </c>
      <c r="D9" s="29" t="s">
        <v>61</v>
      </c>
      <c r="E9" s="26"/>
      <c r="F9" s="27"/>
    </row>
    <row r="10" s="34" customFormat="true" ht="17.25" hidden="false" customHeight="false" outlineLevel="0" collapsed="false">
      <c r="A10" s="30" t="s">
        <v>62</v>
      </c>
      <c r="B10" s="31"/>
      <c r="C10" s="31"/>
      <c r="D10" s="31"/>
      <c r="E10" s="32" t="s">
        <v>63</v>
      </c>
      <c r="F10" s="33" t="n">
        <f aca="false">SUM(F11,F15,F19,F25,F29,F33,F37)</f>
        <v>15734.1</v>
      </c>
    </row>
    <row r="11" customFormat="false" ht="30.75" hidden="false" customHeight="false" outlineLevel="0" collapsed="false">
      <c r="A11" s="35" t="s">
        <v>62</v>
      </c>
      <c r="B11" s="36" t="s">
        <v>64</v>
      </c>
      <c r="C11" s="36"/>
      <c r="D11" s="36"/>
      <c r="E11" s="37" t="s">
        <v>65</v>
      </c>
      <c r="F11" s="38" t="n">
        <f aca="false">SUM(F12)</f>
        <v>768.3</v>
      </c>
    </row>
    <row r="12" customFormat="false" ht="45" hidden="false" customHeight="false" outlineLevel="0" collapsed="false">
      <c r="A12" s="39" t="s">
        <v>62</v>
      </c>
      <c r="B12" s="40" t="s">
        <v>64</v>
      </c>
      <c r="C12" s="40" t="s">
        <v>66</v>
      </c>
      <c r="D12" s="40" t="s">
        <v>67</v>
      </c>
      <c r="E12" s="41" t="s">
        <v>68</v>
      </c>
      <c r="F12" s="42" t="n">
        <f aca="false">SUM(F13)</f>
        <v>768.3</v>
      </c>
    </row>
    <row r="13" customFormat="false" ht="15.75" hidden="false" customHeight="false" outlineLevel="0" collapsed="false">
      <c r="A13" s="39" t="s">
        <v>62</v>
      </c>
      <c r="B13" s="40" t="s">
        <v>64</v>
      </c>
      <c r="C13" s="40" t="s">
        <v>69</v>
      </c>
      <c r="D13" s="40" t="s">
        <v>67</v>
      </c>
      <c r="E13" s="41" t="s">
        <v>70</v>
      </c>
      <c r="F13" s="42" t="n">
        <f aca="false">SUM(F14)</f>
        <v>768.3</v>
      </c>
    </row>
    <row r="14" customFormat="false" ht="29.25" hidden="false" customHeight="true" outlineLevel="0" collapsed="false">
      <c r="A14" s="43" t="s">
        <v>62</v>
      </c>
      <c r="B14" s="44" t="s">
        <v>64</v>
      </c>
      <c r="C14" s="44" t="s">
        <v>69</v>
      </c>
      <c r="D14" s="44" t="s">
        <v>71</v>
      </c>
      <c r="E14" s="45" t="s">
        <v>72</v>
      </c>
      <c r="F14" s="46" t="n">
        <v>768.3</v>
      </c>
    </row>
    <row r="15" customFormat="false" ht="60" hidden="false" customHeight="false" outlineLevel="0" collapsed="false">
      <c r="A15" s="47" t="s">
        <v>62</v>
      </c>
      <c r="B15" s="48" t="s">
        <v>73</v>
      </c>
      <c r="C15" s="48"/>
      <c r="D15" s="48"/>
      <c r="E15" s="49" t="s">
        <v>74</v>
      </c>
      <c r="F15" s="42" t="n">
        <f aca="false">SUM(F16)</f>
        <v>271.5</v>
      </c>
    </row>
    <row r="16" customFormat="false" ht="45" hidden="false" customHeight="false" outlineLevel="0" collapsed="false">
      <c r="A16" s="50" t="s">
        <v>62</v>
      </c>
      <c r="B16" s="51" t="s">
        <v>73</v>
      </c>
      <c r="C16" s="51" t="s">
        <v>66</v>
      </c>
      <c r="D16" s="51" t="s">
        <v>67</v>
      </c>
      <c r="E16" s="52" t="s">
        <v>75</v>
      </c>
      <c r="F16" s="42" t="n">
        <f aca="false">SUM(F17)</f>
        <v>271.5</v>
      </c>
    </row>
    <row r="17" customFormat="false" ht="15.75" hidden="false" customHeight="false" outlineLevel="0" collapsed="false">
      <c r="A17" s="50" t="s">
        <v>62</v>
      </c>
      <c r="B17" s="51" t="s">
        <v>73</v>
      </c>
      <c r="C17" s="51" t="s">
        <v>76</v>
      </c>
      <c r="D17" s="51" t="s">
        <v>67</v>
      </c>
      <c r="E17" s="52" t="s">
        <v>77</v>
      </c>
      <c r="F17" s="42" t="n">
        <f aca="false">SUM(F18)</f>
        <v>271.5</v>
      </c>
    </row>
    <row r="18" customFormat="false" ht="30" hidden="false" customHeight="false" outlineLevel="0" collapsed="false">
      <c r="A18" s="53" t="s">
        <v>62</v>
      </c>
      <c r="B18" s="54" t="s">
        <v>73</v>
      </c>
      <c r="C18" s="54" t="s">
        <v>76</v>
      </c>
      <c r="D18" s="54" t="s">
        <v>71</v>
      </c>
      <c r="E18" s="55" t="s">
        <v>72</v>
      </c>
      <c r="F18" s="46" t="n">
        <v>271.5</v>
      </c>
    </row>
    <row r="19" customFormat="false" ht="45" hidden="false" customHeight="false" outlineLevel="0" collapsed="false">
      <c r="A19" s="35" t="s">
        <v>62</v>
      </c>
      <c r="B19" s="36" t="s">
        <v>78</v>
      </c>
      <c r="C19" s="56"/>
      <c r="D19" s="36"/>
      <c r="E19" s="37" t="s">
        <v>79</v>
      </c>
      <c r="F19" s="42" t="n">
        <f aca="false">SUM(F20)</f>
        <v>9285.3</v>
      </c>
    </row>
    <row r="20" customFormat="false" ht="45" hidden="false" customHeight="false" outlineLevel="0" collapsed="false">
      <c r="A20" s="39" t="s">
        <v>62</v>
      </c>
      <c r="B20" s="40" t="s">
        <v>78</v>
      </c>
      <c r="C20" s="40" t="s">
        <v>66</v>
      </c>
      <c r="D20" s="40" t="s">
        <v>67</v>
      </c>
      <c r="E20" s="41" t="s">
        <v>68</v>
      </c>
      <c r="F20" s="42" t="n">
        <f aca="false">SUM(F21)</f>
        <v>9285.3</v>
      </c>
    </row>
    <row r="21" customFormat="false" ht="15.75" hidden="false" customHeight="false" outlineLevel="0" collapsed="false">
      <c r="A21" s="39" t="s">
        <v>62</v>
      </c>
      <c r="B21" s="40" t="s">
        <v>78</v>
      </c>
      <c r="C21" s="40" t="s">
        <v>76</v>
      </c>
      <c r="D21" s="40" t="s">
        <v>67</v>
      </c>
      <c r="E21" s="41" t="s">
        <v>77</v>
      </c>
      <c r="F21" s="42" t="n">
        <f aca="false">SUM(F22)</f>
        <v>9285.3</v>
      </c>
    </row>
    <row r="22" customFormat="false" ht="30" hidden="false" customHeight="false" outlineLevel="0" collapsed="false">
      <c r="A22" s="43" t="s">
        <v>62</v>
      </c>
      <c r="B22" s="44" t="s">
        <v>78</v>
      </c>
      <c r="C22" s="44" t="s">
        <v>76</v>
      </c>
      <c r="D22" s="44" t="s">
        <v>71</v>
      </c>
      <c r="E22" s="45" t="s">
        <v>72</v>
      </c>
      <c r="F22" s="42" t="n">
        <f aca="false">SUM(F23:F24)</f>
        <v>9285.3</v>
      </c>
    </row>
    <row r="23" customFormat="false" ht="14.25" hidden="false" customHeight="true" outlineLevel="0" collapsed="false">
      <c r="A23" s="57" t="s">
        <v>62</v>
      </c>
      <c r="B23" s="58" t="s">
        <v>78</v>
      </c>
      <c r="C23" s="58" t="s">
        <v>76</v>
      </c>
      <c r="D23" s="58" t="s">
        <v>71</v>
      </c>
      <c r="E23" s="59" t="s">
        <v>80</v>
      </c>
      <c r="F23" s="46" t="n">
        <v>9107.3</v>
      </c>
    </row>
    <row r="24" customFormat="false" ht="37.5" hidden="false" customHeight="true" outlineLevel="0" collapsed="false">
      <c r="A24" s="57" t="s">
        <v>62</v>
      </c>
      <c r="B24" s="58" t="s">
        <v>78</v>
      </c>
      <c r="C24" s="58" t="s">
        <v>81</v>
      </c>
      <c r="D24" s="58" t="s">
        <v>71</v>
      </c>
      <c r="E24" s="60" t="s">
        <v>82</v>
      </c>
      <c r="F24" s="46" t="n">
        <v>178</v>
      </c>
    </row>
    <row r="25" customFormat="false" ht="45" hidden="false" customHeight="false" outlineLevel="0" collapsed="false">
      <c r="A25" s="47" t="s">
        <v>62</v>
      </c>
      <c r="B25" s="48" t="s">
        <v>83</v>
      </c>
      <c r="C25" s="58"/>
      <c r="D25" s="58"/>
      <c r="E25" s="61" t="s">
        <v>84</v>
      </c>
      <c r="F25" s="42" t="n">
        <f aca="false">SUM(F26)</f>
        <v>2058.8</v>
      </c>
    </row>
    <row r="26" customFormat="false" ht="45" hidden="false" customHeight="false" outlineLevel="0" collapsed="false">
      <c r="A26" s="50" t="s">
        <v>62</v>
      </c>
      <c r="B26" s="51" t="s">
        <v>83</v>
      </c>
      <c r="C26" s="62" t="s">
        <v>66</v>
      </c>
      <c r="D26" s="62" t="s">
        <v>67</v>
      </c>
      <c r="E26" s="41" t="s">
        <v>68</v>
      </c>
      <c r="F26" s="42" t="n">
        <f aca="false">SUM(F27)</f>
        <v>2058.8</v>
      </c>
    </row>
    <row r="27" customFormat="false" ht="15.75" hidden="false" customHeight="false" outlineLevel="0" collapsed="false">
      <c r="A27" s="63" t="s">
        <v>62</v>
      </c>
      <c r="B27" s="62" t="s">
        <v>83</v>
      </c>
      <c r="C27" s="62" t="s">
        <v>76</v>
      </c>
      <c r="D27" s="62" t="s">
        <v>67</v>
      </c>
      <c r="E27" s="41" t="s">
        <v>77</v>
      </c>
      <c r="F27" s="42" t="n">
        <f aca="false">SUM(F28)</f>
        <v>2058.8</v>
      </c>
    </row>
    <row r="28" customFormat="false" ht="30" hidden="false" customHeight="false" outlineLevel="0" collapsed="false">
      <c r="A28" s="64" t="s">
        <v>62</v>
      </c>
      <c r="B28" s="65" t="s">
        <v>83</v>
      </c>
      <c r="C28" s="65" t="s">
        <v>76</v>
      </c>
      <c r="D28" s="65" t="s">
        <v>71</v>
      </c>
      <c r="E28" s="45" t="s">
        <v>72</v>
      </c>
      <c r="F28" s="46" t="n">
        <v>2058.8</v>
      </c>
    </row>
    <row r="29" customFormat="false" ht="15.75" hidden="false" customHeight="false" outlineLevel="0" collapsed="false">
      <c r="A29" s="47" t="s">
        <v>62</v>
      </c>
      <c r="B29" s="48" t="s">
        <v>85</v>
      </c>
      <c r="C29" s="48"/>
      <c r="D29" s="48"/>
      <c r="E29" s="49" t="s">
        <v>86</v>
      </c>
      <c r="F29" s="42" t="n">
        <f aca="false">SUM(F30)</f>
        <v>44</v>
      </c>
    </row>
    <row r="30" customFormat="false" ht="15.75" hidden="false" customHeight="false" outlineLevel="0" collapsed="false">
      <c r="A30" s="50" t="s">
        <v>62</v>
      </c>
      <c r="B30" s="51" t="s">
        <v>85</v>
      </c>
      <c r="C30" s="51" t="s">
        <v>87</v>
      </c>
      <c r="D30" s="51" t="s">
        <v>67</v>
      </c>
      <c r="E30" s="52" t="s">
        <v>88</v>
      </c>
      <c r="F30" s="42" t="n">
        <f aca="false">SUM(F31)</f>
        <v>44</v>
      </c>
    </row>
    <row r="31" customFormat="false" ht="45" hidden="false" customHeight="false" outlineLevel="0" collapsed="false">
      <c r="A31" s="50" t="s">
        <v>62</v>
      </c>
      <c r="B31" s="51" t="s">
        <v>85</v>
      </c>
      <c r="C31" s="51" t="s">
        <v>89</v>
      </c>
      <c r="D31" s="51" t="s">
        <v>67</v>
      </c>
      <c r="E31" s="52" t="s">
        <v>90</v>
      </c>
      <c r="F31" s="42" t="n">
        <f aca="false">SUM(F32)</f>
        <v>44</v>
      </c>
    </row>
    <row r="32" customFormat="false" ht="30" hidden="false" customHeight="false" outlineLevel="0" collapsed="false">
      <c r="A32" s="66" t="s">
        <v>62</v>
      </c>
      <c r="B32" s="67" t="s">
        <v>85</v>
      </c>
      <c r="C32" s="67" t="s">
        <v>89</v>
      </c>
      <c r="D32" s="67" t="s">
        <v>71</v>
      </c>
      <c r="E32" s="68" t="s">
        <v>72</v>
      </c>
      <c r="F32" s="46" t="n">
        <v>44</v>
      </c>
    </row>
    <row r="33" customFormat="false" ht="15.75" hidden="false" customHeight="false" outlineLevel="0" collapsed="false">
      <c r="A33" s="69" t="s">
        <v>62</v>
      </c>
      <c r="B33" s="70" t="s">
        <v>91</v>
      </c>
      <c r="C33" s="70"/>
      <c r="D33" s="70"/>
      <c r="E33" s="71" t="s">
        <v>92</v>
      </c>
      <c r="F33" s="42" t="n">
        <f aca="false">SUM(F34)</f>
        <v>1164</v>
      </c>
    </row>
    <row r="34" customFormat="false" ht="15.75" hidden="false" customHeight="false" outlineLevel="0" collapsed="false">
      <c r="A34" s="72" t="s">
        <v>62</v>
      </c>
      <c r="B34" s="73" t="s">
        <v>91</v>
      </c>
      <c r="C34" s="73" t="s">
        <v>93</v>
      </c>
      <c r="D34" s="73" t="s">
        <v>67</v>
      </c>
      <c r="E34" s="74" t="s">
        <v>92</v>
      </c>
      <c r="F34" s="42" t="n">
        <f aca="false">SUM(F35)</f>
        <v>1164</v>
      </c>
    </row>
    <row r="35" customFormat="false" ht="15.75" hidden="false" customHeight="false" outlineLevel="0" collapsed="false">
      <c r="A35" s="72" t="s">
        <v>62</v>
      </c>
      <c r="B35" s="73" t="s">
        <v>91</v>
      </c>
      <c r="C35" s="73" t="s">
        <v>94</v>
      </c>
      <c r="D35" s="73" t="s">
        <v>67</v>
      </c>
      <c r="E35" s="74" t="s">
        <v>95</v>
      </c>
      <c r="F35" s="42" t="n">
        <f aca="false">SUM(F36)</f>
        <v>1164</v>
      </c>
    </row>
    <row r="36" customFormat="false" ht="15" hidden="false" customHeight="false" outlineLevel="0" collapsed="false">
      <c r="A36" s="43" t="s">
        <v>62</v>
      </c>
      <c r="B36" s="44" t="s">
        <v>91</v>
      </c>
      <c r="C36" s="44" t="s">
        <v>94</v>
      </c>
      <c r="D36" s="44" t="s">
        <v>96</v>
      </c>
      <c r="E36" s="75" t="s">
        <v>97</v>
      </c>
      <c r="F36" s="46" t="n">
        <v>1164</v>
      </c>
    </row>
    <row r="37" customFormat="false" ht="15.75" hidden="false" customHeight="false" outlineLevel="0" collapsed="false">
      <c r="A37" s="76" t="s">
        <v>62</v>
      </c>
      <c r="B37" s="77" t="s">
        <v>98</v>
      </c>
      <c r="C37" s="77"/>
      <c r="D37" s="77"/>
      <c r="E37" s="78" t="s">
        <v>99</v>
      </c>
      <c r="F37" s="42" t="n">
        <f aca="false">SUM(F38,F46)</f>
        <v>2142.2</v>
      </c>
    </row>
    <row r="38" customFormat="false" ht="45" hidden="false" customHeight="false" outlineLevel="0" collapsed="false">
      <c r="A38" s="63" t="s">
        <v>62</v>
      </c>
      <c r="B38" s="62" t="s">
        <v>98</v>
      </c>
      <c r="C38" s="62" t="s">
        <v>66</v>
      </c>
      <c r="D38" s="62" t="s">
        <v>67</v>
      </c>
      <c r="E38" s="41" t="s">
        <v>68</v>
      </c>
      <c r="F38" s="42" t="n">
        <f aca="false">SUM(F39,F44)</f>
        <v>1442.2</v>
      </c>
    </row>
    <row r="39" customFormat="false" ht="15.75" hidden="false" customHeight="false" outlineLevel="0" collapsed="false">
      <c r="A39" s="63" t="s">
        <v>62</v>
      </c>
      <c r="B39" s="62" t="s">
        <v>98</v>
      </c>
      <c r="C39" s="62" t="s">
        <v>76</v>
      </c>
      <c r="D39" s="62" t="s">
        <v>67</v>
      </c>
      <c r="E39" s="41" t="s">
        <v>77</v>
      </c>
      <c r="F39" s="42" t="n">
        <f aca="false">SUM(F40)</f>
        <v>1239.2</v>
      </c>
    </row>
    <row r="40" customFormat="false" ht="30" hidden="false" customHeight="false" outlineLevel="0" collapsed="false">
      <c r="A40" s="64" t="s">
        <v>62</v>
      </c>
      <c r="B40" s="65" t="s">
        <v>98</v>
      </c>
      <c r="C40" s="65" t="s">
        <v>76</v>
      </c>
      <c r="D40" s="65" t="s">
        <v>71</v>
      </c>
      <c r="E40" s="45" t="s">
        <v>72</v>
      </c>
      <c r="F40" s="42" t="n">
        <f aca="false">SUM(F41:F43)</f>
        <v>1239.2</v>
      </c>
    </row>
    <row r="41" customFormat="false" ht="12.75" hidden="false" customHeight="false" outlineLevel="0" collapsed="false">
      <c r="A41" s="57" t="s">
        <v>62</v>
      </c>
      <c r="B41" s="58" t="s">
        <v>98</v>
      </c>
      <c r="C41" s="58" t="s">
        <v>76</v>
      </c>
      <c r="D41" s="58" t="s">
        <v>71</v>
      </c>
      <c r="E41" s="59" t="s">
        <v>80</v>
      </c>
      <c r="F41" s="79" t="n">
        <v>1212.2</v>
      </c>
    </row>
    <row r="42" customFormat="false" ht="72" hidden="false" customHeight="false" outlineLevel="0" collapsed="false">
      <c r="A42" s="57" t="s">
        <v>62</v>
      </c>
      <c r="B42" s="58" t="s">
        <v>98</v>
      </c>
      <c r="C42" s="58" t="s">
        <v>100</v>
      </c>
      <c r="D42" s="58" t="s">
        <v>71</v>
      </c>
      <c r="E42" s="80" t="s">
        <v>101</v>
      </c>
      <c r="F42" s="46" t="n">
        <v>1</v>
      </c>
    </row>
    <row r="43" customFormat="false" ht="36" hidden="false" customHeight="false" outlineLevel="0" collapsed="false">
      <c r="A43" s="57" t="s">
        <v>62</v>
      </c>
      <c r="B43" s="58" t="s">
        <v>98</v>
      </c>
      <c r="C43" s="81" t="s">
        <v>102</v>
      </c>
      <c r="D43" s="81" t="s">
        <v>71</v>
      </c>
      <c r="E43" s="82" t="s">
        <v>103</v>
      </c>
      <c r="F43" s="83" t="n">
        <v>26</v>
      </c>
    </row>
    <row r="44" customFormat="false" ht="30" hidden="false" customHeight="false" outlineLevel="0" collapsed="false">
      <c r="A44" s="84" t="s">
        <v>62</v>
      </c>
      <c r="B44" s="85" t="s">
        <v>98</v>
      </c>
      <c r="C44" s="40" t="s">
        <v>104</v>
      </c>
      <c r="D44" s="40" t="s">
        <v>67</v>
      </c>
      <c r="E44" s="41" t="s">
        <v>105</v>
      </c>
      <c r="F44" s="42" t="n">
        <f aca="false">SUM(F45)</f>
        <v>203</v>
      </c>
    </row>
    <row r="45" customFormat="false" ht="30" hidden="false" customHeight="false" outlineLevel="0" collapsed="false">
      <c r="A45" s="66" t="s">
        <v>62</v>
      </c>
      <c r="B45" s="86" t="s">
        <v>98</v>
      </c>
      <c r="C45" s="86" t="s">
        <v>104</v>
      </c>
      <c r="D45" s="86" t="s">
        <v>71</v>
      </c>
      <c r="E45" s="87" t="s">
        <v>72</v>
      </c>
      <c r="F45" s="46" t="n">
        <v>203</v>
      </c>
    </row>
    <row r="46" customFormat="false" ht="15" hidden="false" customHeight="false" outlineLevel="0" collapsed="false">
      <c r="A46" s="50" t="s">
        <v>62</v>
      </c>
      <c r="B46" s="51" t="s">
        <v>98</v>
      </c>
      <c r="C46" s="88" t="s">
        <v>106</v>
      </c>
      <c r="D46" s="88" t="s">
        <v>67</v>
      </c>
      <c r="E46" s="89" t="s">
        <v>107</v>
      </c>
      <c r="F46" s="90" t="n">
        <f aca="false">SUM(F47)</f>
        <v>700</v>
      </c>
    </row>
    <row r="47" customFormat="false" ht="30" hidden="false" customHeight="false" outlineLevel="0" collapsed="false">
      <c r="A47" s="53" t="s">
        <v>62</v>
      </c>
      <c r="B47" s="54" t="s">
        <v>98</v>
      </c>
      <c r="C47" s="86" t="s">
        <v>106</v>
      </c>
      <c r="D47" s="86" t="s">
        <v>71</v>
      </c>
      <c r="E47" s="91" t="s">
        <v>72</v>
      </c>
      <c r="F47" s="90" t="n">
        <f aca="false">SUM(F48)</f>
        <v>700</v>
      </c>
    </row>
    <row r="48" customFormat="false" ht="36.75" hidden="false" customHeight="false" outlineLevel="0" collapsed="false">
      <c r="A48" s="92" t="s">
        <v>62</v>
      </c>
      <c r="B48" s="93" t="s">
        <v>98</v>
      </c>
      <c r="C48" s="93" t="s">
        <v>108</v>
      </c>
      <c r="D48" s="93" t="s">
        <v>109</v>
      </c>
      <c r="E48" s="94" t="s">
        <v>110</v>
      </c>
      <c r="F48" s="95" t="n">
        <v>700</v>
      </c>
    </row>
    <row r="49" customFormat="false" ht="17.25" hidden="false" customHeight="false" outlineLevel="0" collapsed="false">
      <c r="A49" s="30" t="s">
        <v>64</v>
      </c>
      <c r="B49" s="31"/>
      <c r="C49" s="31"/>
      <c r="D49" s="31"/>
      <c r="E49" s="32" t="s">
        <v>111</v>
      </c>
      <c r="F49" s="96" t="n">
        <f aca="false">SUM(F50)</f>
        <v>539.9</v>
      </c>
    </row>
    <row r="50" customFormat="false" ht="15.75" hidden="false" customHeight="false" outlineLevel="0" collapsed="false">
      <c r="A50" s="97" t="s">
        <v>64</v>
      </c>
      <c r="B50" s="98" t="s">
        <v>73</v>
      </c>
      <c r="C50" s="98"/>
      <c r="D50" s="98"/>
      <c r="E50" s="99" t="s">
        <v>112</v>
      </c>
      <c r="F50" s="100" t="n">
        <f aca="false">SUM(F51)</f>
        <v>539.9</v>
      </c>
    </row>
    <row r="51" customFormat="false" ht="15" hidden="false" customHeight="false" outlineLevel="0" collapsed="false">
      <c r="A51" s="50" t="s">
        <v>64</v>
      </c>
      <c r="B51" s="51" t="s">
        <v>73</v>
      </c>
      <c r="C51" s="51" t="s">
        <v>113</v>
      </c>
      <c r="D51" s="51" t="s">
        <v>67</v>
      </c>
      <c r="E51" s="89" t="s">
        <v>114</v>
      </c>
      <c r="F51" s="90" t="n">
        <f aca="false">SUM(F52)</f>
        <v>539.9</v>
      </c>
    </row>
    <row r="52" customFormat="false" ht="30" hidden="false" customHeight="false" outlineLevel="0" collapsed="false">
      <c r="A52" s="50" t="s">
        <v>64</v>
      </c>
      <c r="B52" s="51" t="s">
        <v>73</v>
      </c>
      <c r="C52" s="51" t="s">
        <v>115</v>
      </c>
      <c r="D52" s="51" t="s">
        <v>67</v>
      </c>
      <c r="E52" s="89" t="s">
        <v>116</v>
      </c>
      <c r="F52" s="90" t="n">
        <f aca="false">SUM(F53)</f>
        <v>539.9</v>
      </c>
    </row>
    <row r="53" customFormat="false" ht="15.75" hidden="false" customHeight="false" outlineLevel="0" collapsed="false">
      <c r="A53" s="101" t="s">
        <v>64</v>
      </c>
      <c r="B53" s="67" t="s">
        <v>73</v>
      </c>
      <c r="C53" s="67" t="s">
        <v>115</v>
      </c>
      <c r="D53" s="102" t="s">
        <v>117</v>
      </c>
      <c r="E53" s="103" t="s">
        <v>118</v>
      </c>
      <c r="F53" s="104" t="n">
        <v>539.9</v>
      </c>
    </row>
    <row r="54" customFormat="false" ht="33" hidden="false" customHeight="false" outlineLevel="0" collapsed="false">
      <c r="A54" s="105" t="s">
        <v>73</v>
      </c>
      <c r="B54" s="106"/>
      <c r="C54" s="106"/>
      <c r="D54" s="106"/>
      <c r="E54" s="107" t="s">
        <v>119</v>
      </c>
      <c r="F54" s="96" t="n">
        <f aca="false">SUM(F55)</f>
        <v>218</v>
      </c>
    </row>
    <row r="55" customFormat="false" ht="16.5" hidden="false" customHeight="false" outlineLevel="0" collapsed="false">
      <c r="A55" s="108" t="s">
        <v>73</v>
      </c>
      <c r="B55" s="109" t="s">
        <v>64</v>
      </c>
      <c r="C55" s="109"/>
      <c r="D55" s="109"/>
      <c r="E55" s="110" t="s">
        <v>120</v>
      </c>
      <c r="F55" s="111" t="n">
        <f aca="false">SUM(F56)</f>
        <v>218</v>
      </c>
    </row>
    <row r="56" customFormat="false" ht="15.75" hidden="false" customHeight="false" outlineLevel="0" collapsed="false">
      <c r="A56" s="112" t="s">
        <v>73</v>
      </c>
      <c r="B56" s="113" t="s">
        <v>64</v>
      </c>
      <c r="C56" s="113" t="s">
        <v>106</v>
      </c>
      <c r="D56" s="113" t="s">
        <v>67</v>
      </c>
      <c r="E56" s="89" t="s">
        <v>107</v>
      </c>
      <c r="F56" s="114" t="n">
        <f aca="false">SUM(F57)</f>
        <v>218</v>
      </c>
    </row>
    <row r="57" customFormat="false" ht="30" hidden="false" customHeight="false" outlineLevel="0" collapsed="false">
      <c r="A57" s="115" t="s">
        <v>73</v>
      </c>
      <c r="B57" s="116" t="s">
        <v>64</v>
      </c>
      <c r="C57" s="116" t="s">
        <v>106</v>
      </c>
      <c r="D57" s="116" t="s">
        <v>71</v>
      </c>
      <c r="E57" s="91" t="s">
        <v>72</v>
      </c>
      <c r="F57" s="114" t="n">
        <f aca="false">SUM(F58:F58)</f>
        <v>218</v>
      </c>
    </row>
    <row r="58" customFormat="false" ht="24.75" hidden="false" customHeight="false" outlineLevel="0" collapsed="false">
      <c r="A58" s="117" t="s">
        <v>73</v>
      </c>
      <c r="B58" s="118" t="s">
        <v>64</v>
      </c>
      <c r="C58" s="118" t="s">
        <v>121</v>
      </c>
      <c r="D58" s="118" t="s">
        <v>71</v>
      </c>
      <c r="E58" s="119" t="s">
        <v>122</v>
      </c>
      <c r="F58" s="120" t="n">
        <v>218</v>
      </c>
    </row>
    <row r="59" customFormat="false" ht="17.25" hidden="false" customHeight="false" outlineLevel="0" collapsed="false">
      <c r="A59" s="30" t="s">
        <v>78</v>
      </c>
      <c r="B59" s="31"/>
      <c r="C59" s="31"/>
      <c r="D59" s="31"/>
      <c r="E59" s="32" t="s">
        <v>123</v>
      </c>
      <c r="F59" s="96" t="n">
        <f aca="false">SUM(F60,F66)</f>
        <v>2006</v>
      </c>
    </row>
    <row r="60" customFormat="false" ht="16.5" hidden="false" customHeight="false" outlineLevel="0" collapsed="false">
      <c r="A60" s="35" t="s">
        <v>78</v>
      </c>
      <c r="B60" s="36" t="s">
        <v>124</v>
      </c>
      <c r="C60" s="36"/>
      <c r="D60" s="36"/>
      <c r="E60" s="78" t="s">
        <v>125</v>
      </c>
      <c r="F60" s="121" t="n">
        <f aca="false">SUM(F61)</f>
        <v>1766</v>
      </c>
    </row>
    <row r="61" customFormat="false" ht="15.75" hidden="false" customHeight="false" outlineLevel="0" collapsed="false">
      <c r="A61" s="50" t="s">
        <v>78</v>
      </c>
      <c r="B61" s="51" t="s">
        <v>124</v>
      </c>
      <c r="C61" s="40" t="s">
        <v>126</v>
      </c>
      <c r="D61" s="40" t="s">
        <v>67</v>
      </c>
      <c r="E61" s="122" t="s">
        <v>127</v>
      </c>
      <c r="F61" s="42" t="n">
        <f aca="false">SUM(F62)</f>
        <v>1766</v>
      </c>
    </row>
    <row r="62" customFormat="false" ht="30" hidden="false" customHeight="false" outlineLevel="0" collapsed="false">
      <c r="A62" s="50" t="s">
        <v>78</v>
      </c>
      <c r="B62" s="51" t="s">
        <v>124</v>
      </c>
      <c r="C62" s="85" t="s">
        <v>128</v>
      </c>
      <c r="D62" s="85" t="s">
        <v>67</v>
      </c>
      <c r="E62" s="89" t="s">
        <v>129</v>
      </c>
      <c r="F62" s="42" t="n">
        <f aca="false">SUM(F63)</f>
        <v>1766</v>
      </c>
    </row>
    <row r="63" customFormat="false" ht="15.75" hidden="false" customHeight="false" outlineLevel="0" collapsed="false">
      <c r="A63" s="53" t="s">
        <v>78</v>
      </c>
      <c r="B63" s="54" t="s">
        <v>124</v>
      </c>
      <c r="C63" s="102" t="s">
        <v>128</v>
      </c>
      <c r="D63" s="102" t="s">
        <v>130</v>
      </c>
      <c r="E63" s="103" t="s">
        <v>131</v>
      </c>
      <c r="F63" s="42" t="n">
        <f aca="false">SUM(F64:F65)</f>
        <v>1766</v>
      </c>
    </row>
    <row r="64" customFormat="false" ht="36" hidden="false" customHeight="false" outlineLevel="0" collapsed="false">
      <c r="A64" s="57" t="s">
        <v>78</v>
      </c>
      <c r="B64" s="58" t="s">
        <v>124</v>
      </c>
      <c r="C64" s="123" t="s">
        <v>132</v>
      </c>
      <c r="D64" s="123" t="s">
        <v>130</v>
      </c>
      <c r="E64" s="124" t="s">
        <v>133</v>
      </c>
      <c r="F64" s="79" t="n">
        <v>1666</v>
      </c>
    </row>
    <row r="65" customFormat="false" ht="60" hidden="false" customHeight="false" outlineLevel="0" collapsed="false">
      <c r="A65" s="92" t="s">
        <v>78</v>
      </c>
      <c r="B65" s="93" t="s">
        <v>124</v>
      </c>
      <c r="C65" s="123" t="s">
        <v>134</v>
      </c>
      <c r="D65" s="123" t="s">
        <v>130</v>
      </c>
      <c r="E65" s="124" t="s">
        <v>135</v>
      </c>
      <c r="F65" s="79" t="n">
        <v>100</v>
      </c>
    </row>
    <row r="66" customFormat="false" ht="15.75" hidden="false" customHeight="false" outlineLevel="0" collapsed="false">
      <c r="A66" s="125" t="s">
        <v>78</v>
      </c>
      <c r="B66" s="126" t="s">
        <v>136</v>
      </c>
      <c r="C66" s="126"/>
      <c r="D66" s="126"/>
      <c r="E66" s="127" t="s">
        <v>137</v>
      </c>
      <c r="F66" s="42" t="n">
        <f aca="false">SUM(F67,F70)</f>
        <v>240</v>
      </c>
    </row>
    <row r="67" customFormat="false" ht="30" hidden="false" customHeight="false" outlineLevel="0" collapsed="false">
      <c r="A67" s="39" t="s">
        <v>78</v>
      </c>
      <c r="B67" s="40" t="s">
        <v>136</v>
      </c>
      <c r="C67" s="40" t="s">
        <v>138</v>
      </c>
      <c r="D67" s="40" t="s">
        <v>67</v>
      </c>
      <c r="E67" s="89" t="s">
        <v>139</v>
      </c>
      <c r="F67" s="42" t="n">
        <f aca="false">SUM(F68)</f>
        <v>90</v>
      </c>
    </row>
    <row r="68" customFormat="false" ht="15.75" hidden="false" customHeight="false" outlineLevel="0" collapsed="false">
      <c r="A68" s="39" t="s">
        <v>78</v>
      </c>
      <c r="B68" s="40" t="s">
        <v>136</v>
      </c>
      <c r="C68" s="40" t="s">
        <v>140</v>
      </c>
      <c r="D68" s="40" t="s">
        <v>67</v>
      </c>
      <c r="E68" s="89" t="s">
        <v>141</v>
      </c>
      <c r="F68" s="42" t="n">
        <f aca="false">SUM(F69)</f>
        <v>90</v>
      </c>
    </row>
    <row r="69" customFormat="false" ht="30" hidden="false" customHeight="false" outlineLevel="0" collapsed="false">
      <c r="A69" s="128" t="s">
        <v>78</v>
      </c>
      <c r="B69" s="102" t="s">
        <v>136</v>
      </c>
      <c r="C69" s="102" t="s">
        <v>140</v>
      </c>
      <c r="D69" s="102" t="s">
        <v>71</v>
      </c>
      <c r="E69" s="91" t="s">
        <v>72</v>
      </c>
      <c r="F69" s="129" t="n">
        <v>90</v>
      </c>
    </row>
    <row r="70" customFormat="false" ht="15" hidden="false" customHeight="false" outlineLevel="0" collapsed="false">
      <c r="A70" s="50" t="s">
        <v>78</v>
      </c>
      <c r="B70" s="51" t="s">
        <v>136</v>
      </c>
      <c r="C70" s="85" t="s">
        <v>106</v>
      </c>
      <c r="D70" s="85" t="s">
        <v>67</v>
      </c>
      <c r="E70" s="130" t="s">
        <v>107</v>
      </c>
      <c r="F70" s="90" t="n">
        <f aca="false">SUM(F71)</f>
        <v>150</v>
      </c>
    </row>
    <row r="71" customFormat="false" ht="30" hidden="false" customHeight="false" outlineLevel="0" collapsed="false">
      <c r="A71" s="53" t="s">
        <v>78</v>
      </c>
      <c r="B71" s="54" t="s">
        <v>136</v>
      </c>
      <c r="C71" s="102" t="s">
        <v>106</v>
      </c>
      <c r="D71" s="102" t="s">
        <v>71</v>
      </c>
      <c r="E71" s="91" t="s">
        <v>72</v>
      </c>
      <c r="F71" s="90" t="n">
        <f aca="false">SUM(F72)</f>
        <v>150</v>
      </c>
    </row>
    <row r="72" customFormat="false" ht="36.75" hidden="false" customHeight="false" outlineLevel="0" collapsed="false">
      <c r="A72" s="92" t="s">
        <v>78</v>
      </c>
      <c r="B72" s="93" t="s">
        <v>136</v>
      </c>
      <c r="C72" s="123" t="s">
        <v>142</v>
      </c>
      <c r="D72" s="123" t="s">
        <v>71</v>
      </c>
      <c r="E72" s="131" t="s">
        <v>143</v>
      </c>
      <c r="F72" s="95" t="n">
        <v>150</v>
      </c>
    </row>
    <row r="73" s="34" customFormat="true" ht="17.25" hidden="false" customHeight="false" outlineLevel="0" collapsed="false">
      <c r="A73" s="30" t="s">
        <v>144</v>
      </c>
      <c r="B73" s="31"/>
      <c r="C73" s="31"/>
      <c r="D73" s="31"/>
      <c r="E73" s="32" t="s">
        <v>145</v>
      </c>
      <c r="F73" s="96" t="n">
        <f aca="false">SUM(F74,F79,F86,F93)</f>
        <v>3856.7</v>
      </c>
    </row>
    <row r="74" customFormat="false" ht="16.5" hidden="false" customHeight="false" outlineLevel="0" collapsed="false">
      <c r="A74" s="35" t="s">
        <v>144</v>
      </c>
      <c r="B74" s="36" t="s">
        <v>62</v>
      </c>
      <c r="C74" s="36"/>
      <c r="D74" s="36"/>
      <c r="E74" s="37" t="s">
        <v>146</v>
      </c>
      <c r="F74" s="38" t="n">
        <f aca="false">SUM(F75)</f>
        <v>710.9</v>
      </c>
    </row>
    <row r="75" customFormat="false" ht="15.75" hidden="false" customHeight="false" outlineLevel="0" collapsed="false">
      <c r="A75" s="39" t="s">
        <v>144</v>
      </c>
      <c r="B75" s="40" t="s">
        <v>62</v>
      </c>
      <c r="C75" s="40" t="s">
        <v>147</v>
      </c>
      <c r="D75" s="40" t="s">
        <v>67</v>
      </c>
      <c r="E75" s="41" t="s">
        <v>148</v>
      </c>
      <c r="F75" s="42" t="n">
        <f aca="false">SUM(F76)</f>
        <v>710.9</v>
      </c>
    </row>
    <row r="76" customFormat="false" ht="45" hidden="false" customHeight="false" outlineLevel="0" collapsed="false">
      <c r="A76" s="39" t="s">
        <v>144</v>
      </c>
      <c r="B76" s="40" t="s">
        <v>62</v>
      </c>
      <c r="C76" s="40" t="s">
        <v>149</v>
      </c>
      <c r="D76" s="40" t="s">
        <v>67</v>
      </c>
      <c r="E76" s="74" t="s">
        <v>150</v>
      </c>
      <c r="F76" s="42" t="n">
        <f aca="false">SUM(F77)</f>
        <v>710.9</v>
      </c>
    </row>
    <row r="77" customFormat="false" ht="15" hidden="false" customHeight="false" outlineLevel="0" collapsed="false">
      <c r="A77" s="43" t="s">
        <v>144</v>
      </c>
      <c r="B77" s="44" t="s">
        <v>62</v>
      </c>
      <c r="C77" s="44" t="s">
        <v>149</v>
      </c>
      <c r="D77" s="44" t="s">
        <v>130</v>
      </c>
      <c r="E77" s="45" t="s">
        <v>131</v>
      </c>
      <c r="F77" s="46" t="n">
        <f aca="false">SUM(F78)</f>
        <v>710.9</v>
      </c>
    </row>
    <row r="78" customFormat="false" ht="48" hidden="false" customHeight="false" outlineLevel="0" collapsed="false">
      <c r="A78" s="132" t="s">
        <v>144</v>
      </c>
      <c r="B78" s="81" t="s">
        <v>62</v>
      </c>
      <c r="C78" s="81" t="s">
        <v>151</v>
      </c>
      <c r="D78" s="81" t="s">
        <v>130</v>
      </c>
      <c r="E78" s="133" t="s">
        <v>152</v>
      </c>
      <c r="F78" s="79" t="n">
        <v>710.9</v>
      </c>
    </row>
    <row r="79" customFormat="false" ht="15.75" hidden="false" customHeight="false" outlineLevel="0" collapsed="false">
      <c r="A79" s="76" t="s">
        <v>144</v>
      </c>
      <c r="B79" s="77" t="s">
        <v>64</v>
      </c>
      <c r="C79" s="77"/>
      <c r="D79" s="77"/>
      <c r="E79" s="71" t="s">
        <v>153</v>
      </c>
      <c r="F79" s="42" t="n">
        <f aca="false">SUM(F80)</f>
        <v>300</v>
      </c>
    </row>
    <row r="80" customFormat="false" ht="15.75" hidden="false" customHeight="false" outlineLevel="0" collapsed="false">
      <c r="A80" s="39" t="s">
        <v>144</v>
      </c>
      <c r="B80" s="40" t="s">
        <v>64</v>
      </c>
      <c r="C80" s="40" t="s">
        <v>154</v>
      </c>
      <c r="D80" s="40" t="s">
        <v>67</v>
      </c>
      <c r="E80" s="74" t="s">
        <v>155</v>
      </c>
      <c r="F80" s="42" t="n">
        <f aca="false">SUM(F83+F81)</f>
        <v>300</v>
      </c>
    </row>
    <row r="81" customFormat="false" ht="45" hidden="false" customHeight="false" outlineLevel="0" collapsed="false">
      <c r="A81" s="39" t="s">
        <v>144</v>
      </c>
      <c r="B81" s="40" t="s">
        <v>64</v>
      </c>
      <c r="C81" s="40" t="s">
        <v>156</v>
      </c>
      <c r="D81" s="40" t="s">
        <v>67</v>
      </c>
      <c r="E81" s="74" t="s">
        <v>157</v>
      </c>
      <c r="F81" s="90" t="n">
        <f aca="false">SUM(F82)</f>
        <v>0</v>
      </c>
    </row>
    <row r="82" customFormat="false" ht="15" hidden="false" customHeight="false" outlineLevel="0" collapsed="false">
      <c r="A82" s="43" t="s">
        <v>144</v>
      </c>
      <c r="B82" s="44" t="s">
        <v>64</v>
      </c>
      <c r="C82" s="44" t="s">
        <v>156</v>
      </c>
      <c r="D82" s="44" t="s">
        <v>130</v>
      </c>
      <c r="E82" s="45" t="s">
        <v>158</v>
      </c>
      <c r="F82" s="79"/>
    </row>
    <row r="83" customFormat="false" ht="15.75" hidden="false" customHeight="false" outlineLevel="0" collapsed="false">
      <c r="A83" s="39" t="s">
        <v>144</v>
      </c>
      <c r="B83" s="40" t="s">
        <v>64</v>
      </c>
      <c r="C83" s="40" t="s">
        <v>159</v>
      </c>
      <c r="D83" s="40" t="s">
        <v>67</v>
      </c>
      <c r="E83" s="74" t="s">
        <v>160</v>
      </c>
      <c r="F83" s="42" t="n">
        <f aca="false">SUM(F84)</f>
        <v>300</v>
      </c>
    </row>
    <row r="84" customFormat="false" ht="15.75" hidden="false" customHeight="false" outlineLevel="0" collapsed="false">
      <c r="A84" s="43" t="s">
        <v>144</v>
      </c>
      <c r="B84" s="44" t="s">
        <v>64</v>
      </c>
      <c r="C84" s="44" t="s">
        <v>159</v>
      </c>
      <c r="D84" s="44" t="s">
        <v>130</v>
      </c>
      <c r="E84" s="45" t="s">
        <v>158</v>
      </c>
      <c r="F84" s="42" t="n">
        <f aca="false">SUM(F85:F85)</f>
        <v>300</v>
      </c>
    </row>
    <row r="85" customFormat="false" ht="60" hidden="false" customHeight="false" outlineLevel="0" collapsed="false">
      <c r="A85" s="132" t="s">
        <v>144</v>
      </c>
      <c r="B85" s="81" t="s">
        <v>64</v>
      </c>
      <c r="C85" s="81" t="s">
        <v>161</v>
      </c>
      <c r="D85" s="81" t="s">
        <v>130</v>
      </c>
      <c r="E85" s="133" t="s">
        <v>162</v>
      </c>
      <c r="F85" s="79" t="n">
        <v>300</v>
      </c>
    </row>
    <row r="86" customFormat="false" ht="15.75" hidden="false" customHeight="false" outlineLevel="0" collapsed="false">
      <c r="A86" s="76" t="s">
        <v>144</v>
      </c>
      <c r="B86" s="77" t="s">
        <v>73</v>
      </c>
      <c r="C86" s="77"/>
      <c r="D86" s="77"/>
      <c r="E86" s="78" t="s">
        <v>163</v>
      </c>
      <c r="F86" s="42" t="n">
        <f aca="false">SUM(F87,F90)</f>
        <v>1809</v>
      </c>
    </row>
    <row r="87" customFormat="false" ht="15.75" hidden="false" customHeight="false" outlineLevel="0" collapsed="false">
      <c r="A87" s="39" t="s">
        <v>144</v>
      </c>
      <c r="B87" s="40" t="s">
        <v>73</v>
      </c>
      <c r="C87" s="40" t="s">
        <v>164</v>
      </c>
      <c r="D87" s="40" t="s">
        <v>67</v>
      </c>
      <c r="E87" s="41" t="s">
        <v>165</v>
      </c>
      <c r="F87" s="42" t="n">
        <f aca="false">SUM(F88)</f>
        <v>1200</v>
      </c>
    </row>
    <row r="88" s="134" customFormat="true" ht="30" hidden="false" customHeight="false" outlineLevel="0" collapsed="false">
      <c r="A88" s="43" t="s">
        <v>144</v>
      </c>
      <c r="B88" s="44" t="s">
        <v>73</v>
      </c>
      <c r="C88" s="44" t="s">
        <v>164</v>
      </c>
      <c r="D88" s="44" t="s">
        <v>71</v>
      </c>
      <c r="E88" s="91" t="s">
        <v>72</v>
      </c>
      <c r="F88" s="42" t="n">
        <f aca="false">SUM(F89)</f>
        <v>1200</v>
      </c>
    </row>
    <row r="89" customFormat="false" ht="36" hidden="false" customHeight="false" outlineLevel="0" collapsed="false">
      <c r="A89" s="132" t="s">
        <v>144</v>
      </c>
      <c r="B89" s="81" t="s">
        <v>73</v>
      </c>
      <c r="C89" s="81" t="s">
        <v>166</v>
      </c>
      <c r="D89" s="81" t="s">
        <v>71</v>
      </c>
      <c r="E89" s="82" t="s">
        <v>167</v>
      </c>
      <c r="F89" s="79" t="n">
        <v>1200</v>
      </c>
    </row>
    <row r="90" customFormat="false" ht="15.75" hidden="false" customHeight="false" outlineLevel="0" collapsed="false">
      <c r="A90" s="39" t="s">
        <v>144</v>
      </c>
      <c r="B90" s="40" t="s">
        <v>73</v>
      </c>
      <c r="C90" s="40" t="s">
        <v>168</v>
      </c>
      <c r="D90" s="40" t="s">
        <v>67</v>
      </c>
      <c r="E90" s="41" t="s">
        <v>163</v>
      </c>
      <c r="F90" s="42" t="n">
        <f aca="false">SUM(F92)</f>
        <v>609</v>
      </c>
    </row>
    <row r="91" customFormat="false" ht="45" hidden="false" customHeight="false" outlineLevel="0" collapsed="false">
      <c r="A91" s="72" t="s">
        <v>144</v>
      </c>
      <c r="B91" s="73" t="s">
        <v>73</v>
      </c>
      <c r="C91" s="73" t="s">
        <v>169</v>
      </c>
      <c r="D91" s="73" t="s">
        <v>67</v>
      </c>
      <c r="E91" s="74" t="s">
        <v>170</v>
      </c>
      <c r="F91" s="42" t="n">
        <f aca="false">SUM(F92)</f>
        <v>609</v>
      </c>
    </row>
    <row r="92" customFormat="false" ht="30" hidden="false" customHeight="false" outlineLevel="0" collapsed="false">
      <c r="A92" s="135" t="s">
        <v>144</v>
      </c>
      <c r="B92" s="136" t="s">
        <v>73</v>
      </c>
      <c r="C92" s="136" t="s">
        <v>169</v>
      </c>
      <c r="D92" s="136" t="s">
        <v>71</v>
      </c>
      <c r="E92" s="45" t="s">
        <v>72</v>
      </c>
      <c r="F92" s="129" t="n">
        <v>609</v>
      </c>
    </row>
    <row r="93" customFormat="false" ht="30" hidden="false" customHeight="false" outlineLevel="0" collapsed="false">
      <c r="A93" s="137" t="s">
        <v>144</v>
      </c>
      <c r="B93" s="138" t="s">
        <v>144</v>
      </c>
      <c r="C93" s="138"/>
      <c r="D93" s="138"/>
      <c r="E93" s="139" t="s">
        <v>171</v>
      </c>
      <c r="F93" s="140" t="n">
        <f aca="false">SUM(F94)</f>
        <v>1036.8</v>
      </c>
    </row>
    <row r="94" customFormat="false" ht="15" hidden="false" customHeight="false" outlineLevel="0" collapsed="false">
      <c r="A94" s="72" t="s">
        <v>144</v>
      </c>
      <c r="B94" s="73" t="s">
        <v>73</v>
      </c>
      <c r="C94" s="73" t="s">
        <v>106</v>
      </c>
      <c r="D94" s="73" t="s">
        <v>67</v>
      </c>
      <c r="E94" s="41" t="s">
        <v>107</v>
      </c>
      <c r="F94" s="90" t="n">
        <f aca="false">SUM(F95)</f>
        <v>1036.8</v>
      </c>
    </row>
    <row r="95" customFormat="false" ht="30" hidden="false" customHeight="false" outlineLevel="0" collapsed="false">
      <c r="A95" s="135" t="s">
        <v>144</v>
      </c>
      <c r="B95" s="136" t="s">
        <v>73</v>
      </c>
      <c r="C95" s="136" t="s">
        <v>106</v>
      </c>
      <c r="D95" s="136" t="s">
        <v>71</v>
      </c>
      <c r="E95" s="45" t="s">
        <v>72</v>
      </c>
      <c r="F95" s="90" t="n">
        <f aca="false">SUM(F96)</f>
        <v>1036.8</v>
      </c>
    </row>
    <row r="96" customFormat="false" ht="36.75" hidden="false" customHeight="false" outlineLevel="0" collapsed="false">
      <c r="A96" s="141" t="s">
        <v>144</v>
      </c>
      <c r="B96" s="142" t="s">
        <v>73</v>
      </c>
      <c r="C96" s="142" t="s">
        <v>172</v>
      </c>
      <c r="D96" s="142" t="s">
        <v>71</v>
      </c>
      <c r="E96" s="143" t="s">
        <v>173</v>
      </c>
      <c r="F96" s="144" t="n">
        <v>1036.8</v>
      </c>
    </row>
    <row r="97" s="34" customFormat="true" ht="17.25" hidden="false" customHeight="false" outlineLevel="0" collapsed="false">
      <c r="A97" s="30" t="s">
        <v>85</v>
      </c>
      <c r="B97" s="31"/>
      <c r="C97" s="31"/>
      <c r="D97" s="31"/>
      <c r="E97" s="32" t="s">
        <v>174</v>
      </c>
      <c r="F97" s="96" t="n">
        <f aca="false">SUM(F98,F107,F132,F142)</f>
        <v>53942.1</v>
      </c>
    </row>
    <row r="98" s="34" customFormat="true" ht="16.5" hidden="false" customHeight="false" outlineLevel="0" collapsed="false">
      <c r="A98" s="35" t="s">
        <v>85</v>
      </c>
      <c r="B98" s="36" t="s">
        <v>62</v>
      </c>
      <c r="C98" s="36"/>
      <c r="D98" s="36"/>
      <c r="E98" s="37" t="s">
        <v>175</v>
      </c>
      <c r="F98" s="38" t="n">
        <f aca="false">SUM(F99)</f>
        <v>11060.9</v>
      </c>
    </row>
    <row r="99" customFormat="false" ht="15.75" hidden="false" customHeight="false" outlineLevel="0" collapsed="false">
      <c r="A99" s="39" t="s">
        <v>85</v>
      </c>
      <c r="B99" s="40" t="s">
        <v>62</v>
      </c>
      <c r="C99" s="40" t="s">
        <v>176</v>
      </c>
      <c r="D99" s="40" t="s">
        <v>67</v>
      </c>
      <c r="E99" s="41" t="s">
        <v>177</v>
      </c>
      <c r="F99" s="42" t="n">
        <f aca="false">SUM(F100)</f>
        <v>11060.9</v>
      </c>
    </row>
    <row r="100" customFormat="false" ht="17.25" hidden="false" customHeight="true" outlineLevel="0" collapsed="false">
      <c r="A100" s="39" t="s">
        <v>85</v>
      </c>
      <c r="B100" s="40" t="s">
        <v>62</v>
      </c>
      <c r="C100" s="40" t="s">
        <v>178</v>
      </c>
      <c r="D100" s="40" t="s">
        <v>67</v>
      </c>
      <c r="E100" s="145" t="s">
        <v>179</v>
      </c>
      <c r="F100" s="42" t="n">
        <f aca="false">SUM(F101)</f>
        <v>11060.9</v>
      </c>
    </row>
    <row r="101" customFormat="false" ht="15.75" hidden="false" customHeight="false" outlineLevel="0" collapsed="false">
      <c r="A101" s="43" t="s">
        <v>85</v>
      </c>
      <c r="B101" s="44" t="s">
        <v>62</v>
      </c>
      <c r="C101" s="44" t="s">
        <v>178</v>
      </c>
      <c r="D101" s="44" t="s">
        <v>180</v>
      </c>
      <c r="E101" s="75" t="s">
        <v>181</v>
      </c>
      <c r="F101" s="42" t="n">
        <f aca="false">SUM(F102:F106)</f>
        <v>11060.9</v>
      </c>
    </row>
    <row r="102" customFormat="false" ht="12.75" hidden="false" customHeight="false" outlineLevel="0" collapsed="false">
      <c r="A102" s="92" t="s">
        <v>85</v>
      </c>
      <c r="B102" s="93" t="s">
        <v>62</v>
      </c>
      <c r="C102" s="81" t="s">
        <v>178</v>
      </c>
      <c r="D102" s="81" t="s">
        <v>180</v>
      </c>
      <c r="E102" s="59" t="s">
        <v>80</v>
      </c>
      <c r="F102" s="46" t="n">
        <v>8454.3</v>
      </c>
    </row>
    <row r="103" customFormat="false" ht="12.75" hidden="false" customHeight="false" outlineLevel="0" collapsed="false">
      <c r="A103" s="92" t="s">
        <v>85</v>
      </c>
      <c r="B103" s="93" t="s">
        <v>62</v>
      </c>
      <c r="C103" s="81" t="s">
        <v>182</v>
      </c>
      <c r="D103" s="81" t="s">
        <v>180</v>
      </c>
      <c r="E103" s="146" t="s">
        <v>183</v>
      </c>
      <c r="F103" s="46" t="n">
        <v>1178.6</v>
      </c>
    </row>
    <row r="104" customFormat="false" ht="36" hidden="false" customHeight="false" outlineLevel="0" collapsed="false">
      <c r="A104" s="92" t="s">
        <v>85</v>
      </c>
      <c r="B104" s="93" t="s">
        <v>62</v>
      </c>
      <c r="C104" s="81" t="s">
        <v>184</v>
      </c>
      <c r="D104" s="81" t="s">
        <v>180</v>
      </c>
      <c r="E104" s="60" t="s">
        <v>185</v>
      </c>
      <c r="F104" s="46" t="n">
        <v>200</v>
      </c>
    </row>
    <row r="105" customFormat="false" ht="48" hidden="false" customHeight="false" outlineLevel="0" collapsed="false">
      <c r="A105" s="92" t="s">
        <v>85</v>
      </c>
      <c r="B105" s="93" t="s">
        <v>62</v>
      </c>
      <c r="C105" s="81" t="s">
        <v>186</v>
      </c>
      <c r="D105" s="81" t="s">
        <v>180</v>
      </c>
      <c r="E105" s="124" t="s">
        <v>187</v>
      </c>
      <c r="F105" s="46" t="n">
        <v>787</v>
      </c>
    </row>
    <row r="106" customFormat="false" ht="24" hidden="false" customHeight="false" outlineLevel="0" collapsed="false">
      <c r="A106" s="92" t="s">
        <v>85</v>
      </c>
      <c r="B106" s="93" t="s">
        <v>62</v>
      </c>
      <c r="C106" s="81" t="s">
        <v>188</v>
      </c>
      <c r="D106" s="81" t="s">
        <v>180</v>
      </c>
      <c r="E106" s="60" t="s">
        <v>189</v>
      </c>
      <c r="F106" s="46" t="n">
        <v>441</v>
      </c>
    </row>
    <row r="107" customFormat="false" ht="15.75" hidden="false" customHeight="false" outlineLevel="0" collapsed="false">
      <c r="A107" s="76" t="s">
        <v>85</v>
      </c>
      <c r="B107" s="77" t="s">
        <v>64</v>
      </c>
      <c r="C107" s="77"/>
      <c r="D107" s="77"/>
      <c r="E107" s="78" t="s">
        <v>190</v>
      </c>
      <c r="F107" s="42" t="n">
        <f aca="false">SUM(F108,F116,F122,F128)</f>
        <v>39294</v>
      </c>
    </row>
    <row r="108" customFormat="false" ht="30" hidden="false" customHeight="false" outlineLevel="0" collapsed="false">
      <c r="A108" s="39" t="s">
        <v>85</v>
      </c>
      <c r="B108" s="40" t="s">
        <v>64</v>
      </c>
      <c r="C108" s="40" t="s">
        <v>191</v>
      </c>
      <c r="D108" s="40" t="s">
        <v>67</v>
      </c>
      <c r="E108" s="41" t="s">
        <v>192</v>
      </c>
      <c r="F108" s="42" t="n">
        <f aca="false">SUM(F109)</f>
        <v>28753.4</v>
      </c>
    </row>
    <row r="109" customFormat="false" ht="15.75" hidden="false" customHeight="true" outlineLevel="0" collapsed="false">
      <c r="A109" s="39" t="s">
        <v>85</v>
      </c>
      <c r="B109" s="40" t="s">
        <v>64</v>
      </c>
      <c r="C109" s="40" t="s">
        <v>193</v>
      </c>
      <c r="D109" s="40" t="s">
        <v>67</v>
      </c>
      <c r="E109" s="145" t="s">
        <v>179</v>
      </c>
      <c r="F109" s="42" t="n">
        <f aca="false">SUM(F110)</f>
        <v>28753.4</v>
      </c>
    </row>
    <row r="110" customFormat="false" ht="15.75" hidden="false" customHeight="false" outlineLevel="0" collapsed="false">
      <c r="A110" s="43" t="s">
        <v>85</v>
      </c>
      <c r="B110" s="44" t="s">
        <v>64</v>
      </c>
      <c r="C110" s="44" t="s">
        <v>193</v>
      </c>
      <c r="D110" s="44" t="s">
        <v>180</v>
      </c>
      <c r="E110" s="75" t="s">
        <v>181</v>
      </c>
      <c r="F110" s="42" t="n">
        <f aca="false">SUM(F111:F115)</f>
        <v>28753.4</v>
      </c>
    </row>
    <row r="111" customFormat="false" ht="13.5" hidden="false" customHeight="true" outlineLevel="0" collapsed="false">
      <c r="A111" s="92" t="s">
        <v>85</v>
      </c>
      <c r="B111" s="93" t="s">
        <v>64</v>
      </c>
      <c r="C111" s="81" t="s">
        <v>193</v>
      </c>
      <c r="D111" s="81" t="s">
        <v>180</v>
      </c>
      <c r="E111" s="59" t="s">
        <v>80</v>
      </c>
      <c r="F111" s="46" t="n">
        <v>8417.7</v>
      </c>
    </row>
    <row r="112" customFormat="false" ht="13.5" hidden="false" customHeight="true" outlineLevel="0" collapsed="false">
      <c r="A112" s="92" t="s">
        <v>85</v>
      </c>
      <c r="B112" s="93" t="s">
        <v>64</v>
      </c>
      <c r="C112" s="81" t="s">
        <v>194</v>
      </c>
      <c r="D112" s="81" t="s">
        <v>180</v>
      </c>
      <c r="E112" s="146" t="s">
        <v>183</v>
      </c>
      <c r="F112" s="46" t="n">
        <v>29.7</v>
      </c>
    </row>
    <row r="113" customFormat="false" ht="72" hidden="false" customHeight="false" outlineLevel="0" collapsed="false">
      <c r="A113" s="92" t="s">
        <v>85</v>
      </c>
      <c r="B113" s="93" t="s">
        <v>64</v>
      </c>
      <c r="C113" s="81" t="s">
        <v>195</v>
      </c>
      <c r="D113" s="81" t="s">
        <v>180</v>
      </c>
      <c r="E113" s="147" t="s">
        <v>196</v>
      </c>
      <c r="F113" s="46" t="n">
        <v>18724</v>
      </c>
    </row>
    <row r="114" customFormat="false" ht="36" hidden="false" customHeight="false" outlineLevel="0" collapsed="false">
      <c r="A114" s="92" t="s">
        <v>85</v>
      </c>
      <c r="B114" s="93" t="s">
        <v>64</v>
      </c>
      <c r="C114" s="81" t="s">
        <v>197</v>
      </c>
      <c r="D114" s="81" t="s">
        <v>180</v>
      </c>
      <c r="E114" s="60" t="s">
        <v>185</v>
      </c>
      <c r="F114" s="46" t="n">
        <v>580</v>
      </c>
    </row>
    <row r="115" customFormat="false" ht="36" hidden="false" customHeight="false" outlineLevel="0" collapsed="false">
      <c r="A115" s="92" t="s">
        <v>85</v>
      </c>
      <c r="B115" s="93" t="s">
        <v>64</v>
      </c>
      <c r="C115" s="81" t="s">
        <v>198</v>
      </c>
      <c r="D115" s="81" t="s">
        <v>180</v>
      </c>
      <c r="E115" s="60" t="s">
        <v>199</v>
      </c>
      <c r="F115" s="46" t="n">
        <v>1002</v>
      </c>
    </row>
    <row r="116" customFormat="false" ht="15.75" hidden="false" customHeight="false" outlineLevel="0" collapsed="false">
      <c r="A116" s="39" t="s">
        <v>85</v>
      </c>
      <c r="B116" s="40" t="s">
        <v>64</v>
      </c>
      <c r="C116" s="40" t="s">
        <v>200</v>
      </c>
      <c r="D116" s="40" t="s">
        <v>67</v>
      </c>
      <c r="E116" s="41" t="s">
        <v>201</v>
      </c>
      <c r="F116" s="42" t="n">
        <f aca="false">SUM(F117)</f>
        <v>5986.5</v>
      </c>
    </row>
    <row r="117" customFormat="false" ht="15.75" hidden="false" customHeight="true" outlineLevel="0" collapsed="false">
      <c r="A117" s="39" t="s">
        <v>85</v>
      </c>
      <c r="B117" s="40" t="s">
        <v>64</v>
      </c>
      <c r="C117" s="40" t="s">
        <v>202</v>
      </c>
      <c r="D117" s="40" t="s">
        <v>67</v>
      </c>
      <c r="E117" s="145" t="s">
        <v>179</v>
      </c>
      <c r="F117" s="42" t="n">
        <f aca="false">SUM(F118)</f>
        <v>5986.5</v>
      </c>
    </row>
    <row r="118" customFormat="false" ht="15.75" hidden="false" customHeight="false" outlineLevel="0" collapsed="false">
      <c r="A118" s="43" t="s">
        <v>85</v>
      </c>
      <c r="B118" s="44" t="s">
        <v>64</v>
      </c>
      <c r="C118" s="44" t="s">
        <v>202</v>
      </c>
      <c r="D118" s="44" t="s">
        <v>180</v>
      </c>
      <c r="E118" s="75" t="s">
        <v>181</v>
      </c>
      <c r="F118" s="42" t="n">
        <f aca="false">SUM(F119:F121)</f>
        <v>5986.5</v>
      </c>
    </row>
    <row r="119" customFormat="false" ht="12.75" hidden="false" customHeight="false" outlineLevel="0" collapsed="false">
      <c r="A119" s="132" t="s">
        <v>85</v>
      </c>
      <c r="B119" s="81" t="s">
        <v>64</v>
      </c>
      <c r="C119" s="81" t="s">
        <v>202</v>
      </c>
      <c r="D119" s="81" t="s">
        <v>180</v>
      </c>
      <c r="E119" s="59" t="s">
        <v>80</v>
      </c>
      <c r="F119" s="46" t="n">
        <v>5726.5</v>
      </c>
    </row>
    <row r="120" customFormat="false" ht="12.75" hidden="false" customHeight="false" outlineLevel="0" collapsed="false">
      <c r="A120" s="132" t="s">
        <v>85</v>
      </c>
      <c r="B120" s="81" t="s">
        <v>64</v>
      </c>
      <c r="C120" s="81" t="s">
        <v>203</v>
      </c>
      <c r="D120" s="81" t="s">
        <v>180</v>
      </c>
      <c r="E120" s="146" t="s">
        <v>183</v>
      </c>
      <c r="F120" s="46" t="n">
        <v>200</v>
      </c>
    </row>
    <row r="121" customFormat="false" ht="36" hidden="false" customHeight="false" outlineLevel="0" collapsed="false">
      <c r="A121" s="92" t="s">
        <v>85</v>
      </c>
      <c r="B121" s="93" t="s">
        <v>64</v>
      </c>
      <c r="C121" s="81" t="s">
        <v>204</v>
      </c>
      <c r="D121" s="81" t="s">
        <v>180</v>
      </c>
      <c r="E121" s="60" t="s">
        <v>185</v>
      </c>
      <c r="F121" s="46" t="n">
        <v>60</v>
      </c>
    </row>
    <row r="122" customFormat="false" ht="15.75" hidden="false" customHeight="false" outlineLevel="0" collapsed="false">
      <c r="A122" s="50" t="s">
        <v>85</v>
      </c>
      <c r="B122" s="51" t="s">
        <v>64</v>
      </c>
      <c r="C122" s="51" t="s">
        <v>205</v>
      </c>
      <c r="D122" s="51" t="s">
        <v>67</v>
      </c>
      <c r="E122" s="148" t="s">
        <v>206</v>
      </c>
      <c r="F122" s="42" t="n">
        <f aca="false">SUM(F123)</f>
        <v>3984.1</v>
      </c>
    </row>
    <row r="123" customFormat="false" ht="30" hidden="false" customHeight="false" outlineLevel="0" collapsed="false">
      <c r="A123" s="50" t="s">
        <v>85</v>
      </c>
      <c r="B123" s="51" t="s">
        <v>64</v>
      </c>
      <c r="C123" s="51" t="s">
        <v>207</v>
      </c>
      <c r="D123" s="51" t="s">
        <v>67</v>
      </c>
      <c r="E123" s="148" t="s">
        <v>208</v>
      </c>
      <c r="F123" s="42" t="n">
        <f aca="false">SUM(F124)</f>
        <v>3984.1</v>
      </c>
    </row>
    <row r="124" customFormat="false" ht="15.75" hidden="false" customHeight="false" outlineLevel="0" collapsed="false">
      <c r="A124" s="53" t="s">
        <v>85</v>
      </c>
      <c r="B124" s="54" t="s">
        <v>64</v>
      </c>
      <c r="C124" s="54" t="s">
        <v>207</v>
      </c>
      <c r="D124" s="54" t="s">
        <v>180</v>
      </c>
      <c r="E124" s="149" t="s">
        <v>181</v>
      </c>
      <c r="F124" s="42" t="n">
        <f aca="false">SUM(F125:F127)</f>
        <v>3984.1</v>
      </c>
    </row>
    <row r="125" customFormat="false" ht="12.75" hidden="false" customHeight="false" outlineLevel="0" collapsed="false">
      <c r="A125" s="57" t="s">
        <v>85</v>
      </c>
      <c r="B125" s="58" t="s">
        <v>64</v>
      </c>
      <c r="C125" s="58" t="s">
        <v>207</v>
      </c>
      <c r="D125" s="58" t="s">
        <v>180</v>
      </c>
      <c r="E125" s="59" t="s">
        <v>80</v>
      </c>
      <c r="F125" s="46" t="n">
        <v>438.2</v>
      </c>
    </row>
    <row r="126" customFormat="false" ht="12.75" hidden="false" customHeight="false" outlineLevel="0" collapsed="false">
      <c r="A126" s="57" t="s">
        <v>85</v>
      </c>
      <c r="B126" s="58" t="s">
        <v>64</v>
      </c>
      <c r="C126" s="58" t="s">
        <v>209</v>
      </c>
      <c r="D126" s="58" t="s">
        <v>180</v>
      </c>
      <c r="E126" s="119" t="s">
        <v>183</v>
      </c>
      <c r="F126" s="46" t="n">
        <v>1763.9</v>
      </c>
    </row>
    <row r="127" customFormat="false" ht="24" hidden="false" customHeight="false" outlineLevel="0" collapsed="false">
      <c r="A127" s="57" t="s">
        <v>85</v>
      </c>
      <c r="B127" s="58" t="s">
        <v>64</v>
      </c>
      <c r="C127" s="58" t="s">
        <v>210</v>
      </c>
      <c r="D127" s="58" t="s">
        <v>180</v>
      </c>
      <c r="E127" s="60" t="s">
        <v>211</v>
      </c>
      <c r="F127" s="46" t="n">
        <v>1782</v>
      </c>
    </row>
    <row r="128" customFormat="false" ht="15.75" hidden="false" customHeight="false" outlineLevel="0" collapsed="false">
      <c r="A128" s="39" t="s">
        <v>85</v>
      </c>
      <c r="B128" s="40" t="s">
        <v>64</v>
      </c>
      <c r="C128" s="40" t="s">
        <v>212</v>
      </c>
      <c r="D128" s="40" t="s">
        <v>67</v>
      </c>
      <c r="E128" s="41" t="s">
        <v>213</v>
      </c>
      <c r="F128" s="42" t="n">
        <f aca="false">SUM(F129)</f>
        <v>570</v>
      </c>
    </row>
    <row r="129" customFormat="false" ht="30" hidden="false" customHeight="false" outlineLevel="0" collapsed="false">
      <c r="A129" s="39" t="s">
        <v>85</v>
      </c>
      <c r="B129" s="40" t="s">
        <v>64</v>
      </c>
      <c r="C129" s="40" t="s">
        <v>214</v>
      </c>
      <c r="D129" s="40" t="s">
        <v>67</v>
      </c>
      <c r="E129" s="74" t="s">
        <v>215</v>
      </c>
      <c r="F129" s="42" t="n">
        <f aca="false">SUM(F130)</f>
        <v>570</v>
      </c>
    </row>
    <row r="130" customFormat="false" ht="15.75" hidden="false" customHeight="false" outlineLevel="0" collapsed="false">
      <c r="A130" s="43" t="s">
        <v>85</v>
      </c>
      <c r="B130" s="44" t="s">
        <v>64</v>
      </c>
      <c r="C130" s="44" t="s">
        <v>214</v>
      </c>
      <c r="D130" s="44" t="s">
        <v>180</v>
      </c>
      <c r="E130" s="75" t="s">
        <v>181</v>
      </c>
      <c r="F130" s="42" t="n">
        <f aca="false">SUM(F131)</f>
        <v>570</v>
      </c>
    </row>
    <row r="131" customFormat="false" ht="36" hidden="false" customHeight="false" outlineLevel="0" collapsed="false">
      <c r="A131" s="132" t="s">
        <v>85</v>
      </c>
      <c r="B131" s="81" t="s">
        <v>64</v>
      </c>
      <c r="C131" s="81" t="s">
        <v>214</v>
      </c>
      <c r="D131" s="81" t="s">
        <v>180</v>
      </c>
      <c r="E131" s="82" t="s">
        <v>216</v>
      </c>
      <c r="F131" s="46" t="n">
        <v>570</v>
      </c>
    </row>
    <row r="132" customFormat="false" ht="15.75" hidden="false" customHeight="false" outlineLevel="0" collapsed="false">
      <c r="A132" s="76" t="s">
        <v>85</v>
      </c>
      <c r="B132" s="77" t="s">
        <v>85</v>
      </c>
      <c r="C132" s="77"/>
      <c r="D132" s="77"/>
      <c r="E132" s="78" t="s">
        <v>217</v>
      </c>
      <c r="F132" s="42" t="n">
        <f aca="false">SUM(F133,F136,F139)</f>
        <v>491</v>
      </c>
    </row>
    <row r="133" customFormat="false" ht="15.75" hidden="false" customHeight="false" outlineLevel="0" collapsed="false">
      <c r="A133" s="39" t="s">
        <v>85</v>
      </c>
      <c r="B133" s="40" t="s">
        <v>85</v>
      </c>
      <c r="C133" s="40" t="s">
        <v>218</v>
      </c>
      <c r="D133" s="40" t="s">
        <v>67</v>
      </c>
      <c r="E133" s="41" t="s">
        <v>219</v>
      </c>
      <c r="F133" s="42" t="n">
        <f aca="false">SUM(F134)</f>
        <v>431</v>
      </c>
    </row>
    <row r="134" customFormat="false" ht="15.75" hidden="false" customHeight="false" outlineLevel="0" collapsed="false">
      <c r="A134" s="39" t="s">
        <v>85</v>
      </c>
      <c r="B134" s="40" t="s">
        <v>85</v>
      </c>
      <c r="C134" s="40" t="s">
        <v>220</v>
      </c>
      <c r="D134" s="40" t="s">
        <v>67</v>
      </c>
      <c r="E134" s="41" t="s">
        <v>221</v>
      </c>
      <c r="F134" s="42" t="n">
        <f aca="false">SUM(F135)</f>
        <v>431</v>
      </c>
    </row>
    <row r="135" customFormat="false" ht="15" hidden="false" customHeight="false" outlineLevel="0" collapsed="false">
      <c r="A135" s="43" t="s">
        <v>85</v>
      </c>
      <c r="B135" s="44" t="s">
        <v>85</v>
      </c>
      <c r="C135" s="44" t="s">
        <v>220</v>
      </c>
      <c r="D135" s="44" t="s">
        <v>180</v>
      </c>
      <c r="E135" s="75" t="s">
        <v>181</v>
      </c>
      <c r="F135" s="46" t="n">
        <v>431</v>
      </c>
    </row>
    <row r="136" customFormat="false" ht="15.75" hidden="false" customHeight="false" outlineLevel="0" collapsed="false">
      <c r="A136" s="39" t="s">
        <v>85</v>
      </c>
      <c r="B136" s="40" t="s">
        <v>85</v>
      </c>
      <c r="C136" s="40" t="s">
        <v>164</v>
      </c>
      <c r="D136" s="40" t="s">
        <v>67</v>
      </c>
      <c r="E136" s="41" t="s">
        <v>165</v>
      </c>
      <c r="F136" s="42" t="n">
        <f aca="false">SUM(F137)</f>
        <v>30</v>
      </c>
    </row>
    <row r="137" customFormat="false" ht="30" hidden="false" customHeight="false" outlineLevel="0" collapsed="false">
      <c r="A137" s="43" t="s">
        <v>85</v>
      </c>
      <c r="B137" s="44" t="s">
        <v>85</v>
      </c>
      <c r="C137" s="44" t="s">
        <v>164</v>
      </c>
      <c r="D137" s="44" t="s">
        <v>71</v>
      </c>
      <c r="E137" s="45" t="s">
        <v>72</v>
      </c>
      <c r="F137" s="42" t="n">
        <f aca="false">SUM(F138)</f>
        <v>30</v>
      </c>
    </row>
    <row r="138" s="150" customFormat="true" ht="36" hidden="false" customHeight="false" outlineLevel="0" collapsed="false">
      <c r="A138" s="132" t="s">
        <v>85</v>
      </c>
      <c r="B138" s="81" t="s">
        <v>85</v>
      </c>
      <c r="C138" s="81" t="s">
        <v>222</v>
      </c>
      <c r="D138" s="81" t="s">
        <v>71</v>
      </c>
      <c r="E138" s="82" t="s">
        <v>223</v>
      </c>
      <c r="F138" s="46" t="n">
        <v>30</v>
      </c>
    </row>
    <row r="139" customFormat="false" ht="15.75" hidden="false" customHeight="false" outlineLevel="0" collapsed="false">
      <c r="A139" s="39" t="s">
        <v>85</v>
      </c>
      <c r="B139" s="40" t="s">
        <v>85</v>
      </c>
      <c r="C139" s="40" t="s">
        <v>106</v>
      </c>
      <c r="D139" s="40" t="s">
        <v>67</v>
      </c>
      <c r="E139" s="41" t="s">
        <v>107</v>
      </c>
      <c r="F139" s="42" t="n">
        <f aca="false">SUM(F140)</f>
        <v>30</v>
      </c>
    </row>
    <row r="140" customFormat="false" ht="30" hidden="false" customHeight="false" outlineLevel="0" collapsed="false">
      <c r="A140" s="43" t="s">
        <v>85</v>
      </c>
      <c r="B140" s="44" t="s">
        <v>85</v>
      </c>
      <c r="C140" s="44" t="s">
        <v>106</v>
      </c>
      <c r="D140" s="54" t="s">
        <v>71</v>
      </c>
      <c r="E140" s="45" t="s">
        <v>72</v>
      </c>
      <c r="F140" s="42" t="n">
        <f aca="false">SUM(F141)</f>
        <v>30</v>
      </c>
    </row>
    <row r="141" customFormat="false" ht="24" hidden="false" customHeight="false" outlineLevel="0" collapsed="false">
      <c r="A141" s="151" t="s">
        <v>85</v>
      </c>
      <c r="B141" s="152" t="s">
        <v>85</v>
      </c>
      <c r="C141" s="152" t="s">
        <v>224</v>
      </c>
      <c r="D141" s="152" t="s">
        <v>71</v>
      </c>
      <c r="E141" s="153" t="s">
        <v>225</v>
      </c>
      <c r="F141" s="46" t="n">
        <v>30</v>
      </c>
    </row>
    <row r="142" customFormat="false" ht="15.75" hidden="false" customHeight="false" outlineLevel="0" collapsed="false">
      <c r="A142" s="76" t="s">
        <v>85</v>
      </c>
      <c r="B142" s="77" t="s">
        <v>226</v>
      </c>
      <c r="C142" s="77"/>
      <c r="D142" s="77"/>
      <c r="E142" s="78" t="s">
        <v>227</v>
      </c>
      <c r="F142" s="42" t="n">
        <f aca="false">SUM(F143,F146,F151)</f>
        <v>3096.2</v>
      </c>
    </row>
    <row r="143" customFormat="false" ht="45" hidden="false" customHeight="false" outlineLevel="0" collapsed="false">
      <c r="A143" s="154" t="s">
        <v>85</v>
      </c>
      <c r="B143" s="155" t="s">
        <v>226</v>
      </c>
      <c r="C143" s="40" t="s">
        <v>66</v>
      </c>
      <c r="D143" s="40" t="s">
        <v>67</v>
      </c>
      <c r="E143" s="41" t="s">
        <v>68</v>
      </c>
      <c r="F143" s="42" t="n">
        <f aca="false">SUM(F144)</f>
        <v>1103</v>
      </c>
    </row>
    <row r="144" customFormat="false" ht="15.75" hidden="false" customHeight="false" outlineLevel="0" collapsed="false">
      <c r="A144" s="154" t="s">
        <v>85</v>
      </c>
      <c r="B144" s="155" t="s">
        <v>226</v>
      </c>
      <c r="C144" s="40" t="s">
        <v>76</v>
      </c>
      <c r="D144" s="40" t="s">
        <v>67</v>
      </c>
      <c r="E144" s="41" t="s">
        <v>77</v>
      </c>
      <c r="F144" s="42" t="n">
        <f aca="false">SUM(F145)</f>
        <v>1103</v>
      </c>
    </row>
    <row r="145" customFormat="false" ht="30" hidden="false" customHeight="false" outlineLevel="0" collapsed="false">
      <c r="A145" s="115" t="s">
        <v>85</v>
      </c>
      <c r="B145" s="116" t="s">
        <v>226</v>
      </c>
      <c r="C145" s="54" t="s">
        <v>76</v>
      </c>
      <c r="D145" s="54" t="s">
        <v>71</v>
      </c>
      <c r="E145" s="87" t="s">
        <v>72</v>
      </c>
      <c r="F145" s="46" t="n">
        <v>1103</v>
      </c>
    </row>
    <row r="146" customFormat="false" ht="60" hidden="false" customHeight="false" outlineLevel="0" collapsed="false">
      <c r="A146" s="39" t="s">
        <v>85</v>
      </c>
      <c r="B146" s="40" t="s">
        <v>226</v>
      </c>
      <c r="C146" s="40" t="s">
        <v>228</v>
      </c>
      <c r="D146" s="40" t="s">
        <v>67</v>
      </c>
      <c r="E146" s="41" t="s">
        <v>229</v>
      </c>
      <c r="F146" s="42" t="n">
        <f aca="false">SUM(F147)</f>
        <v>1779.8</v>
      </c>
    </row>
    <row r="147" customFormat="false" ht="15" hidden="false" customHeight="true" outlineLevel="0" collapsed="false">
      <c r="A147" s="39" t="s">
        <v>85</v>
      </c>
      <c r="B147" s="40" t="s">
        <v>226</v>
      </c>
      <c r="C147" s="40" t="s">
        <v>230</v>
      </c>
      <c r="D147" s="40" t="s">
        <v>67</v>
      </c>
      <c r="E147" s="41" t="s">
        <v>179</v>
      </c>
      <c r="F147" s="42" t="n">
        <f aca="false">SUM(F148)</f>
        <v>1779.8</v>
      </c>
    </row>
    <row r="148" customFormat="false" ht="15.75" hidden="false" customHeight="false" outlineLevel="0" collapsed="false">
      <c r="A148" s="135" t="s">
        <v>85</v>
      </c>
      <c r="B148" s="136" t="s">
        <v>226</v>
      </c>
      <c r="C148" s="136" t="s">
        <v>230</v>
      </c>
      <c r="D148" s="136" t="s">
        <v>180</v>
      </c>
      <c r="E148" s="75" t="s">
        <v>181</v>
      </c>
      <c r="F148" s="42" t="n">
        <f aca="false">SUM(F149:F150)</f>
        <v>1779.8</v>
      </c>
    </row>
    <row r="149" customFormat="false" ht="12.75" hidden="false" customHeight="false" outlineLevel="0" collapsed="false">
      <c r="A149" s="117" t="s">
        <v>85</v>
      </c>
      <c r="B149" s="118" t="s">
        <v>226</v>
      </c>
      <c r="C149" s="118" t="s">
        <v>230</v>
      </c>
      <c r="D149" s="118" t="s">
        <v>180</v>
      </c>
      <c r="E149" s="59" t="s">
        <v>80</v>
      </c>
      <c r="F149" s="46" t="n">
        <v>1374.3</v>
      </c>
    </row>
    <row r="150" customFormat="false" ht="12.75" hidden="false" customHeight="false" outlineLevel="0" collapsed="false">
      <c r="A150" s="156" t="s">
        <v>85</v>
      </c>
      <c r="B150" s="157" t="s">
        <v>226</v>
      </c>
      <c r="C150" s="157" t="s">
        <v>231</v>
      </c>
      <c r="D150" s="157" t="s">
        <v>180</v>
      </c>
      <c r="E150" s="119" t="s">
        <v>183</v>
      </c>
      <c r="F150" s="46" t="n">
        <v>405.5</v>
      </c>
    </row>
    <row r="151" customFormat="false" ht="15.75" hidden="false" customHeight="false" outlineLevel="0" collapsed="false">
      <c r="A151" s="72" t="s">
        <v>85</v>
      </c>
      <c r="B151" s="73" t="s">
        <v>226</v>
      </c>
      <c r="C151" s="73" t="s">
        <v>106</v>
      </c>
      <c r="D151" s="73" t="s">
        <v>67</v>
      </c>
      <c r="E151" s="158" t="s">
        <v>107</v>
      </c>
      <c r="F151" s="42" t="n">
        <f aca="false">SUM(F152)</f>
        <v>213.4</v>
      </c>
    </row>
    <row r="152" customFormat="false" ht="30" hidden="false" customHeight="false" outlineLevel="0" collapsed="false">
      <c r="A152" s="115" t="s">
        <v>85</v>
      </c>
      <c r="B152" s="116" t="s">
        <v>226</v>
      </c>
      <c r="C152" s="116" t="s">
        <v>106</v>
      </c>
      <c r="D152" s="86" t="s">
        <v>71</v>
      </c>
      <c r="E152" s="45" t="s">
        <v>72</v>
      </c>
      <c r="F152" s="159" t="n">
        <f aca="false">SUM(F153:F154)</f>
        <v>213.4</v>
      </c>
    </row>
    <row r="153" customFormat="false" ht="24" hidden="false" customHeight="false" outlineLevel="0" collapsed="false">
      <c r="A153" s="57" t="s">
        <v>85</v>
      </c>
      <c r="B153" s="58" t="s">
        <v>226</v>
      </c>
      <c r="C153" s="58" t="s">
        <v>232</v>
      </c>
      <c r="D153" s="58" t="s">
        <v>71</v>
      </c>
      <c r="E153" s="119" t="s">
        <v>233</v>
      </c>
      <c r="F153" s="129" t="n">
        <v>203.4</v>
      </c>
    </row>
    <row r="154" customFormat="false" ht="24.75" hidden="false" customHeight="false" outlineLevel="0" collapsed="false">
      <c r="A154" s="92" t="s">
        <v>85</v>
      </c>
      <c r="B154" s="93" t="s">
        <v>226</v>
      </c>
      <c r="C154" s="93" t="s">
        <v>234</v>
      </c>
      <c r="D154" s="93" t="s">
        <v>71</v>
      </c>
      <c r="E154" s="153" t="s">
        <v>235</v>
      </c>
      <c r="F154" s="129" t="n">
        <v>10</v>
      </c>
    </row>
    <row r="155" s="34" customFormat="true" ht="17.25" hidden="false" customHeight="false" outlineLevel="0" collapsed="false">
      <c r="A155" s="30" t="s">
        <v>124</v>
      </c>
      <c r="B155" s="31"/>
      <c r="C155" s="31"/>
      <c r="D155" s="31"/>
      <c r="E155" s="32" t="s">
        <v>236</v>
      </c>
      <c r="F155" s="96" t="n">
        <f aca="false">SUM(F156,F176)</f>
        <v>6242.1</v>
      </c>
    </row>
    <row r="156" customFormat="false" ht="16.5" hidden="false" customHeight="false" outlineLevel="0" collapsed="false">
      <c r="A156" s="35" t="s">
        <v>124</v>
      </c>
      <c r="B156" s="36" t="s">
        <v>62</v>
      </c>
      <c r="C156" s="36"/>
      <c r="D156" s="36"/>
      <c r="E156" s="37" t="s">
        <v>237</v>
      </c>
      <c r="F156" s="38" t="n">
        <f aca="false">SUM(F157,F163,F169,F172)</f>
        <v>5725.1</v>
      </c>
    </row>
    <row r="157" customFormat="false" ht="30" hidden="false" customHeight="false" outlineLevel="0" collapsed="false">
      <c r="A157" s="39" t="s">
        <v>124</v>
      </c>
      <c r="B157" s="40" t="s">
        <v>62</v>
      </c>
      <c r="C157" s="40" t="s">
        <v>238</v>
      </c>
      <c r="D157" s="40" t="s">
        <v>67</v>
      </c>
      <c r="E157" s="41" t="s">
        <v>239</v>
      </c>
      <c r="F157" s="42" t="n">
        <f aca="false">SUM(F158)</f>
        <v>3914.3</v>
      </c>
    </row>
    <row r="158" customFormat="false" ht="15" hidden="false" customHeight="true" outlineLevel="0" collapsed="false">
      <c r="A158" s="39" t="s">
        <v>124</v>
      </c>
      <c r="B158" s="40" t="s">
        <v>62</v>
      </c>
      <c r="C158" s="40" t="s">
        <v>240</v>
      </c>
      <c r="D158" s="40" t="s">
        <v>67</v>
      </c>
      <c r="E158" s="41" t="s">
        <v>179</v>
      </c>
      <c r="F158" s="42" t="n">
        <f aca="false">SUM(F159)</f>
        <v>3914.3</v>
      </c>
    </row>
    <row r="159" customFormat="false" ht="15.75" hidden="false" customHeight="false" outlineLevel="0" collapsed="false">
      <c r="A159" s="43" t="s">
        <v>124</v>
      </c>
      <c r="B159" s="44" t="s">
        <v>62</v>
      </c>
      <c r="C159" s="44" t="s">
        <v>240</v>
      </c>
      <c r="D159" s="44" t="s">
        <v>180</v>
      </c>
      <c r="E159" s="75" t="s">
        <v>181</v>
      </c>
      <c r="F159" s="42" t="n">
        <f aca="false">SUM(F160:F162)</f>
        <v>3914.3</v>
      </c>
    </row>
    <row r="160" customFormat="false" ht="12.75" hidden="false" customHeight="false" outlineLevel="0" collapsed="false">
      <c r="A160" s="92" t="s">
        <v>124</v>
      </c>
      <c r="B160" s="93" t="s">
        <v>62</v>
      </c>
      <c r="C160" s="123" t="s">
        <v>240</v>
      </c>
      <c r="D160" s="123" t="s">
        <v>180</v>
      </c>
      <c r="E160" s="59" t="s">
        <v>80</v>
      </c>
      <c r="F160" s="46" t="n">
        <v>3360.5</v>
      </c>
    </row>
    <row r="161" customFormat="false" ht="12.75" hidden="false" customHeight="false" outlineLevel="0" collapsed="false">
      <c r="A161" s="92" t="s">
        <v>124</v>
      </c>
      <c r="B161" s="93" t="s">
        <v>62</v>
      </c>
      <c r="C161" s="123" t="s">
        <v>241</v>
      </c>
      <c r="D161" s="123" t="s">
        <v>180</v>
      </c>
      <c r="E161" s="146" t="s">
        <v>183</v>
      </c>
      <c r="F161" s="46" t="n">
        <v>350</v>
      </c>
    </row>
    <row r="162" customFormat="false" ht="84" hidden="false" customHeight="false" outlineLevel="0" collapsed="false">
      <c r="A162" s="92" t="s">
        <v>124</v>
      </c>
      <c r="B162" s="93" t="s">
        <v>62</v>
      </c>
      <c r="C162" s="118" t="s">
        <v>242</v>
      </c>
      <c r="D162" s="118" t="s">
        <v>180</v>
      </c>
      <c r="E162" s="160" t="s">
        <v>243</v>
      </c>
      <c r="F162" s="46" t="n">
        <v>203.8</v>
      </c>
    </row>
    <row r="163" customFormat="false" ht="15.75" hidden="false" customHeight="false" outlineLevel="0" collapsed="false">
      <c r="A163" s="39" t="s">
        <v>124</v>
      </c>
      <c r="B163" s="40" t="s">
        <v>62</v>
      </c>
      <c r="C163" s="40" t="s">
        <v>244</v>
      </c>
      <c r="D163" s="40" t="s">
        <v>67</v>
      </c>
      <c r="E163" s="41" t="s">
        <v>245</v>
      </c>
      <c r="F163" s="42" t="n">
        <f aca="false">SUM(F164)</f>
        <v>1781.8</v>
      </c>
    </row>
    <row r="164" customFormat="false" ht="15" hidden="false" customHeight="true" outlineLevel="0" collapsed="false">
      <c r="A164" s="72" t="s">
        <v>124</v>
      </c>
      <c r="B164" s="73" t="s">
        <v>62</v>
      </c>
      <c r="C164" s="73" t="s">
        <v>246</v>
      </c>
      <c r="D164" s="73" t="s">
        <v>67</v>
      </c>
      <c r="E164" s="41" t="s">
        <v>179</v>
      </c>
      <c r="F164" s="42" t="n">
        <f aca="false">SUM(F165)</f>
        <v>1781.8</v>
      </c>
    </row>
    <row r="165" customFormat="false" ht="15.75" hidden="false" customHeight="false" outlineLevel="0" collapsed="false">
      <c r="A165" s="135" t="s">
        <v>124</v>
      </c>
      <c r="B165" s="136" t="s">
        <v>62</v>
      </c>
      <c r="C165" s="136" t="s">
        <v>246</v>
      </c>
      <c r="D165" s="136" t="s">
        <v>180</v>
      </c>
      <c r="E165" s="75" t="s">
        <v>181</v>
      </c>
      <c r="F165" s="42" t="n">
        <f aca="false">SUM(F166:F168)</f>
        <v>1781.8</v>
      </c>
    </row>
    <row r="166" customFormat="false" ht="12.75" hidden="false" customHeight="false" outlineLevel="0" collapsed="false">
      <c r="A166" s="92" t="s">
        <v>124</v>
      </c>
      <c r="B166" s="93" t="s">
        <v>62</v>
      </c>
      <c r="C166" s="118" t="s">
        <v>246</v>
      </c>
      <c r="D166" s="118" t="s">
        <v>180</v>
      </c>
      <c r="E166" s="59" t="s">
        <v>80</v>
      </c>
      <c r="F166" s="46" t="n">
        <v>1558.8</v>
      </c>
    </row>
    <row r="167" customFormat="false" ht="12.75" hidden="false" customHeight="false" outlineLevel="0" collapsed="false">
      <c r="A167" s="92" t="s">
        <v>124</v>
      </c>
      <c r="B167" s="93" t="s">
        <v>62</v>
      </c>
      <c r="C167" s="118" t="s">
        <v>247</v>
      </c>
      <c r="D167" s="118" t="s">
        <v>180</v>
      </c>
      <c r="E167" s="146" t="s">
        <v>183</v>
      </c>
      <c r="F167" s="46" t="n">
        <v>80</v>
      </c>
    </row>
    <row r="168" customFormat="false" ht="84" hidden="false" customHeight="false" outlineLevel="0" collapsed="false">
      <c r="A168" s="92" t="s">
        <v>124</v>
      </c>
      <c r="B168" s="93" t="s">
        <v>62</v>
      </c>
      <c r="C168" s="118" t="s">
        <v>248</v>
      </c>
      <c r="D168" s="118" t="s">
        <v>180</v>
      </c>
      <c r="E168" s="160" t="s">
        <v>243</v>
      </c>
      <c r="F168" s="46" t="n">
        <v>143</v>
      </c>
    </row>
    <row r="169" customFormat="false" ht="30" hidden="false" customHeight="false" outlineLevel="0" collapsed="false">
      <c r="A169" s="161" t="s">
        <v>124</v>
      </c>
      <c r="B169" s="88" t="s">
        <v>62</v>
      </c>
      <c r="C169" s="73" t="s">
        <v>249</v>
      </c>
      <c r="D169" s="73" t="s">
        <v>67</v>
      </c>
      <c r="E169" s="162" t="s">
        <v>250</v>
      </c>
      <c r="F169" s="42" t="n">
        <f aca="false">SUM(F170)</f>
        <v>24.9</v>
      </c>
    </row>
    <row r="170" customFormat="false" ht="30" hidden="false" customHeight="false" outlineLevel="0" collapsed="false">
      <c r="A170" s="161" t="s">
        <v>124</v>
      </c>
      <c r="B170" s="88" t="s">
        <v>62</v>
      </c>
      <c r="C170" s="73" t="s">
        <v>251</v>
      </c>
      <c r="D170" s="73" t="s">
        <v>67</v>
      </c>
      <c r="E170" s="52" t="s">
        <v>252</v>
      </c>
      <c r="F170" s="42" t="n">
        <f aca="false">SUM(F171)</f>
        <v>24.9</v>
      </c>
    </row>
    <row r="171" customFormat="false" ht="51" hidden="false" customHeight="false" outlineLevel="0" collapsed="false">
      <c r="A171" s="66" t="s">
        <v>124</v>
      </c>
      <c r="B171" s="86" t="s">
        <v>62</v>
      </c>
      <c r="C171" s="136" t="s">
        <v>251</v>
      </c>
      <c r="D171" s="136" t="s">
        <v>180</v>
      </c>
      <c r="E171" s="55" t="s">
        <v>253</v>
      </c>
      <c r="F171" s="46" t="n">
        <v>24.9</v>
      </c>
    </row>
    <row r="172" customFormat="false" ht="15.75" hidden="false" customHeight="false" outlineLevel="0" collapsed="false">
      <c r="A172" s="161" t="s">
        <v>124</v>
      </c>
      <c r="B172" s="88" t="s">
        <v>62</v>
      </c>
      <c r="C172" s="40" t="s">
        <v>254</v>
      </c>
      <c r="D172" s="40" t="s">
        <v>67</v>
      </c>
      <c r="E172" s="41" t="s">
        <v>255</v>
      </c>
      <c r="F172" s="42" t="n">
        <f aca="false">SUM(F173)</f>
        <v>4.1</v>
      </c>
    </row>
    <row r="173" customFormat="false" ht="30" hidden="false" customHeight="false" outlineLevel="0" collapsed="false">
      <c r="A173" s="161" t="s">
        <v>124</v>
      </c>
      <c r="B173" s="88" t="s">
        <v>62</v>
      </c>
      <c r="C173" s="40" t="s">
        <v>256</v>
      </c>
      <c r="D173" s="40" t="s">
        <v>67</v>
      </c>
      <c r="E173" s="41" t="s">
        <v>257</v>
      </c>
      <c r="F173" s="42" t="n">
        <f aca="false">SUM(F174)</f>
        <v>4.1</v>
      </c>
    </row>
    <row r="174" customFormat="false" ht="15.75" hidden="false" customHeight="false" outlineLevel="0" collapsed="false">
      <c r="A174" s="66" t="s">
        <v>124</v>
      </c>
      <c r="B174" s="86" t="s">
        <v>62</v>
      </c>
      <c r="C174" s="44" t="s">
        <v>256</v>
      </c>
      <c r="D174" s="44" t="s">
        <v>258</v>
      </c>
      <c r="E174" s="75" t="s">
        <v>259</v>
      </c>
      <c r="F174" s="42" t="n">
        <f aca="false">SUM(F175)</f>
        <v>4.1</v>
      </c>
    </row>
    <row r="175" customFormat="false" ht="60" hidden="false" customHeight="false" outlineLevel="0" collapsed="false">
      <c r="A175" s="92" t="s">
        <v>124</v>
      </c>
      <c r="B175" s="93" t="s">
        <v>62</v>
      </c>
      <c r="C175" s="81" t="s">
        <v>260</v>
      </c>
      <c r="D175" s="81" t="s">
        <v>258</v>
      </c>
      <c r="E175" s="82" t="s">
        <v>261</v>
      </c>
      <c r="F175" s="46" t="n">
        <v>4.1</v>
      </c>
    </row>
    <row r="176" customFormat="false" ht="30" hidden="false" customHeight="false" outlineLevel="0" collapsed="false">
      <c r="A176" s="125" t="s">
        <v>124</v>
      </c>
      <c r="B176" s="126" t="s">
        <v>78</v>
      </c>
      <c r="C176" s="126"/>
      <c r="D176" s="126"/>
      <c r="E176" s="127" t="s">
        <v>262</v>
      </c>
      <c r="F176" s="42" t="n">
        <f aca="false">SUM(F177)</f>
        <v>517</v>
      </c>
    </row>
    <row r="177" customFormat="false" ht="15.75" hidden="false" customHeight="false" outlineLevel="0" collapsed="false">
      <c r="A177" s="84" t="s">
        <v>124</v>
      </c>
      <c r="B177" s="85" t="s">
        <v>78</v>
      </c>
      <c r="C177" s="85" t="s">
        <v>106</v>
      </c>
      <c r="D177" s="85" t="s">
        <v>67</v>
      </c>
      <c r="E177" s="158" t="s">
        <v>107</v>
      </c>
      <c r="F177" s="42" t="n">
        <f aca="false">SUM(F178)</f>
        <v>517</v>
      </c>
    </row>
    <row r="178" customFormat="false" ht="30" hidden="false" customHeight="false" outlineLevel="0" collapsed="false">
      <c r="A178" s="128" t="s">
        <v>124</v>
      </c>
      <c r="B178" s="102" t="s">
        <v>78</v>
      </c>
      <c r="C178" s="102" t="s">
        <v>106</v>
      </c>
      <c r="D178" s="86" t="s">
        <v>71</v>
      </c>
      <c r="E178" s="45" t="s">
        <v>72</v>
      </c>
      <c r="F178" s="159" t="n">
        <f aca="false">SUM(F179)</f>
        <v>517</v>
      </c>
    </row>
    <row r="179" customFormat="false" ht="24.75" hidden="false" customHeight="false" outlineLevel="0" collapsed="false">
      <c r="A179" s="92" t="s">
        <v>124</v>
      </c>
      <c r="B179" s="93" t="s">
        <v>78</v>
      </c>
      <c r="C179" s="93" t="s">
        <v>263</v>
      </c>
      <c r="D179" s="93" t="s">
        <v>71</v>
      </c>
      <c r="E179" s="153" t="s">
        <v>264</v>
      </c>
      <c r="F179" s="129" t="n">
        <v>517</v>
      </c>
    </row>
    <row r="180" s="34" customFormat="true" ht="17.25" hidden="false" customHeight="false" outlineLevel="0" collapsed="false">
      <c r="A180" s="30" t="s">
        <v>226</v>
      </c>
      <c r="B180" s="31"/>
      <c r="C180" s="31"/>
      <c r="D180" s="31"/>
      <c r="E180" s="32" t="s">
        <v>265</v>
      </c>
      <c r="F180" s="96" t="n">
        <f aca="false">SUM(F181,F188,F201)</f>
        <v>20436.4</v>
      </c>
    </row>
    <row r="181" customFormat="false" ht="16.5" hidden="false" customHeight="false" outlineLevel="0" collapsed="false">
      <c r="A181" s="35" t="s">
        <v>226</v>
      </c>
      <c r="B181" s="36" t="s">
        <v>62</v>
      </c>
      <c r="C181" s="36"/>
      <c r="D181" s="36"/>
      <c r="E181" s="37" t="s">
        <v>266</v>
      </c>
      <c r="F181" s="38" t="n">
        <f aca="false">SUM(F182)</f>
        <v>5595.4</v>
      </c>
    </row>
    <row r="182" customFormat="false" ht="15.75" hidden="false" customHeight="false" outlineLevel="0" collapsed="false">
      <c r="A182" s="39" t="s">
        <v>226</v>
      </c>
      <c r="B182" s="40" t="s">
        <v>62</v>
      </c>
      <c r="C182" s="40" t="s">
        <v>267</v>
      </c>
      <c r="D182" s="40" t="s">
        <v>67</v>
      </c>
      <c r="E182" s="41" t="s">
        <v>268</v>
      </c>
      <c r="F182" s="42" t="n">
        <f aca="false">SUM(F183)</f>
        <v>5595.4</v>
      </c>
    </row>
    <row r="183" customFormat="false" ht="15" hidden="false" customHeight="true" outlineLevel="0" collapsed="false">
      <c r="A183" s="39" t="s">
        <v>226</v>
      </c>
      <c r="B183" s="40" t="s">
        <v>62</v>
      </c>
      <c r="C183" s="40" t="s">
        <v>269</v>
      </c>
      <c r="D183" s="40" t="s">
        <v>67</v>
      </c>
      <c r="E183" s="41" t="s">
        <v>179</v>
      </c>
      <c r="F183" s="42" t="n">
        <f aca="false">SUM(F184)</f>
        <v>5595.4</v>
      </c>
    </row>
    <row r="184" customFormat="false" ht="15.75" hidden="false" customHeight="false" outlineLevel="0" collapsed="false">
      <c r="A184" s="43" t="s">
        <v>226</v>
      </c>
      <c r="B184" s="44" t="s">
        <v>62</v>
      </c>
      <c r="C184" s="44" t="s">
        <v>269</v>
      </c>
      <c r="D184" s="44" t="s">
        <v>180</v>
      </c>
      <c r="E184" s="75" t="s">
        <v>181</v>
      </c>
      <c r="F184" s="42" t="n">
        <f aca="false">SUM(F185:F187)</f>
        <v>5595.4</v>
      </c>
    </row>
    <row r="185" customFormat="false" ht="12.75" hidden="false" customHeight="false" outlineLevel="0" collapsed="false">
      <c r="A185" s="92" t="s">
        <v>226</v>
      </c>
      <c r="B185" s="93" t="s">
        <v>62</v>
      </c>
      <c r="C185" s="81" t="s">
        <v>269</v>
      </c>
      <c r="D185" s="81" t="s">
        <v>180</v>
      </c>
      <c r="E185" s="59" t="s">
        <v>80</v>
      </c>
      <c r="F185" s="46" t="n">
        <v>5233.4</v>
      </c>
    </row>
    <row r="186" customFormat="false" ht="12.75" hidden="false" customHeight="false" outlineLevel="0" collapsed="false">
      <c r="A186" s="92" t="s">
        <v>226</v>
      </c>
      <c r="B186" s="93" t="s">
        <v>62</v>
      </c>
      <c r="C186" s="81" t="s">
        <v>270</v>
      </c>
      <c r="D186" s="81" t="s">
        <v>180</v>
      </c>
      <c r="E186" s="146" t="s">
        <v>183</v>
      </c>
      <c r="F186" s="46" t="n">
        <v>300</v>
      </c>
    </row>
    <row r="187" customFormat="false" ht="24" hidden="false" customHeight="false" outlineLevel="0" collapsed="false">
      <c r="A187" s="92" t="s">
        <v>226</v>
      </c>
      <c r="B187" s="93" t="s">
        <v>62</v>
      </c>
      <c r="C187" s="81" t="s">
        <v>271</v>
      </c>
      <c r="D187" s="81" t="s">
        <v>180</v>
      </c>
      <c r="E187" s="119" t="s">
        <v>272</v>
      </c>
      <c r="F187" s="46" t="n">
        <v>62</v>
      </c>
    </row>
    <row r="188" customFormat="false" ht="15.75" hidden="false" customHeight="false" outlineLevel="0" collapsed="false">
      <c r="A188" s="76" t="s">
        <v>226</v>
      </c>
      <c r="B188" s="77" t="s">
        <v>64</v>
      </c>
      <c r="C188" s="77"/>
      <c r="D188" s="77"/>
      <c r="E188" s="78" t="s">
        <v>273</v>
      </c>
      <c r="F188" s="42" t="n">
        <f aca="false">SUM(F189,F195,,F198)</f>
        <v>8806.6</v>
      </c>
    </row>
    <row r="189" customFormat="false" ht="15.75" hidden="false" customHeight="false" outlineLevel="0" collapsed="false">
      <c r="A189" s="161" t="s">
        <v>226</v>
      </c>
      <c r="B189" s="88" t="s">
        <v>64</v>
      </c>
      <c r="C189" s="40" t="s">
        <v>269</v>
      </c>
      <c r="D189" s="40" t="s">
        <v>67</v>
      </c>
      <c r="E189" s="89" t="s">
        <v>268</v>
      </c>
      <c r="F189" s="42" t="n">
        <f aca="false">SUM(F190)</f>
        <v>5226.8</v>
      </c>
    </row>
    <row r="190" customFormat="false" ht="18" hidden="false" customHeight="true" outlineLevel="0" collapsed="false">
      <c r="A190" s="161" t="s">
        <v>226</v>
      </c>
      <c r="B190" s="88" t="s">
        <v>64</v>
      </c>
      <c r="C190" s="40" t="s">
        <v>269</v>
      </c>
      <c r="D190" s="40" t="s">
        <v>67</v>
      </c>
      <c r="E190" s="89" t="s">
        <v>179</v>
      </c>
      <c r="F190" s="42" t="n">
        <f aca="false">SUM(F191)</f>
        <v>5226.8</v>
      </c>
    </row>
    <row r="191" customFormat="false" ht="15.75" hidden="false" customHeight="false" outlineLevel="0" collapsed="false">
      <c r="A191" s="43" t="s">
        <v>226</v>
      </c>
      <c r="B191" s="44" t="s">
        <v>64</v>
      </c>
      <c r="C191" s="44" t="s">
        <v>269</v>
      </c>
      <c r="D191" s="44" t="s">
        <v>180</v>
      </c>
      <c r="E191" s="87" t="s">
        <v>181</v>
      </c>
      <c r="F191" s="42" t="n">
        <f aca="false">SUM(F192:F194)</f>
        <v>5226.8</v>
      </c>
    </row>
    <row r="192" customFormat="false" ht="12.75" hidden="false" customHeight="false" outlineLevel="0" collapsed="false">
      <c r="A192" s="132" t="s">
        <v>274</v>
      </c>
      <c r="B192" s="81" t="s">
        <v>64</v>
      </c>
      <c r="C192" s="81" t="s">
        <v>269</v>
      </c>
      <c r="D192" s="81" t="s">
        <v>180</v>
      </c>
      <c r="E192" s="59" t="s">
        <v>80</v>
      </c>
      <c r="F192" s="46" t="n">
        <v>3282.5</v>
      </c>
    </row>
    <row r="193" customFormat="false" ht="12.75" hidden="false" customHeight="false" outlineLevel="0" collapsed="false">
      <c r="A193" s="132" t="s">
        <v>226</v>
      </c>
      <c r="B193" s="81" t="s">
        <v>64</v>
      </c>
      <c r="C193" s="81" t="s">
        <v>270</v>
      </c>
      <c r="D193" s="81" t="s">
        <v>180</v>
      </c>
      <c r="E193" s="119" t="s">
        <v>183</v>
      </c>
      <c r="F193" s="46" t="n">
        <v>1075.3</v>
      </c>
    </row>
    <row r="194" customFormat="false" ht="36" hidden="false" customHeight="false" outlineLevel="0" collapsed="false">
      <c r="A194" s="132" t="s">
        <v>226</v>
      </c>
      <c r="B194" s="81" t="s">
        <v>64</v>
      </c>
      <c r="C194" s="81" t="s">
        <v>275</v>
      </c>
      <c r="D194" s="81" t="s">
        <v>180</v>
      </c>
      <c r="E194" s="60" t="s">
        <v>276</v>
      </c>
      <c r="F194" s="46" t="n">
        <v>869</v>
      </c>
    </row>
    <row r="195" customFormat="false" ht="15.75" hidden="false" customHeight="false" outlineLevel="0" collapsed="false">
      <c r="A195" s="39" t="s">
        <v>226</v>
      </c>
      <c r="B195" s="40" t="s">
        <v>64</v>
      </c>
      <c r="C195" s="40" t="s">
        <v>277</v>
      </c>
      <c r="D195" s="40" t="s">
        <v>67</v>
      </c>
      <c r="E195" s="41" t="s">
        <v>278</v>
      </c>
      <c r="F195" s="42" t="n">
        <f aca="false">SUM(F196)</f>
        <v>2858.3</v>
      </c>
    </row>
    <row r="196" customFormat="false" ht="15" hidden="false" customHeight="true" outlineLevel="0" collapsed="false">
      <c r="A196" s="39" t="s">
        <v>226</v>
      </c>
      <c r="B196" s="40" t="s">
        <v>64</v>
      </c>
      <c r="C196" s="40" t="s">
        <v>279</v>
      </c>
      <c r="D196" s="40" t="s">
        <v>67</v>
      </c>
      <c r="E196" s="41" t="s">
        <v>179</v>
      </c>
      <c r="F196" s="42" t="n">
        <f aca="false">SUM(F197)</f>
        <v>2858.3</v>
      </c>
    </row>
    <row r="197" customFormat="false" ht="15" hidden="false" customHeight="false" outlineLevel="0" collapsed="false">
      <c r="A197" s="43" t="s">
        <v>226</v>
      </c>
      <c r="B197" s="44" t="s">
        <v>64</v>
      </c>
      <c r="C197" s="44" t="s">
        <v>279</v>
      </c>
      <c r="D197" s="44" t="s">
        <v>180</v>
      </c>
      <c r="E197" s="75" t="s">
        <v>181</v>
      </c>
      <c r="F197" s="46" t="n">
        <v>2858.3</v>
      </c>
    </row>
    <row r="198" customFormat="false" ht="15.75" hidden="false" customHeight="false" outlineLevel="0" collapsed="false">
      <c r="A198" s="39" t="s">
        <v>226</v>
      </c>
      <c r="B198" s="40" t="s">
        <v>64</v>
      </c>
      <c r="C198" s="40" t="s">
        <v>212</v>
      </c>
      <c r="D198" s="40" t="s">
        <v>67</v>
      </c>
      <c r="E198" s="163" t="s">
        <v>213</v>
      </c>
      <c r="F198" s="42" t="n">
        <f aca="false">SUM(F199)</f>
        <v>721.5</v>
      </c>
    </row>
    <row r="199" customFormat="false" ht="45" hidden="false" customHeight="false" outlineLevel="0" collapsed="false">
      <c r="A199" s="39" t="s">
        <v>226</v>
      </c>
      <c r="B199" s="40" t="s">
        <v>64</v>
      </c>
      <c r="C199" s="40" t="s">
        <v>280</v>
      </c>
      <c r="D199" s="40" t="s">
        <v>67</v>
      </c>
      <c r="E199" s="89" t="s">
        <v>281</v>
      </c>
      <c r="F199" s="42" t="n">
        <f aca="false">SUM(F200)</f>
        <v>721.5</v>
      </c>
    </row>
    <row r="200" customFormat="false" ht="51" hidden="false" customHeight="false" outlineLevel="0" collapsed="false">
      <c r="A200" s="43" t="s">
        <v>226</v>
      </c>
      <c r="B200" s="44" t="s">
        <v>64</v>
      </c>
      <c r="C200" s="44" t="s">
        <v>280</v>
      </c>
      <c r="D200" s="44" t="s">
        <v>180</v>
      </c>
      <c r="E200" s="87" t="s">
        <v>282</v>
      </c>
      <c r="F200" s="46" t="n">
        <v>721.5</v>
      </c>
    </row>
    <row r="201" customFormat="false" ht="15.75" hidden="false" customHeight="false" outlineLevel="0" collapsed="false">
      <c r="A201" s="47" t="s">
        <v>226</v>
      </c>
      <c r="B201" s="48" t="s">
        <v>78</v>
      </c>
      <c r="C201" s="48"/>
      <c r="D201" s="48"/>
      <c r="E201" s="164" t="s">
        <v>283</v>
      </c>
      <c r="F201" s="42" t="n">
        <f aca="false">SUM(F202,F207)</f>
        <v>6034.4</v>
      </c>
    </row>
    <row r="202" customFormat="false" ht="15.75" hidden="false" customHeight="false" outlineLevel="0" collapsed="false">
      <c r="A202" s="50" t="s">
        <v>226</v>
      </c>
      <c r="B202" s="51" t="s">
        <v>78</v>
      </c>
      <c r="C202" s="51" t="s">
        <v>267</v>
      </c>
      <c r="D202" s="51" t="s">
        <v>67</v>
      </c>
      <c r="E202" s="89" t="s">
        <v>268</v>
      </c>
      <c r="F202" s="42" t="n">
        <f aca="false">SUM(F203)</f>
        <v>5312.9</v>
      </c>
    </row>
    <row r="203" customFormat="false" ht="17.25" hidden="false" customHeight="true" outlineLevel="0" collapsed="false">
      <c r="A203" s="50" t="s">
        <v>226</v>
      </c>
      <c r="B203" s="51" t="s">
        <v>78</v>
      </c>
      <c r="C203" s="51" t="s">
        <v>269</v>
      </c>
      <c r="D203" s="51" t="s">
        <v>67</v>
      </c>
      <c r="E203" s="89" t="s">
        <v>179</v>
      </c>
      <c r="F203" s="42" t="n">
        <f aca="false">SUM(F204)</f>
        <v>5312.9</v>
      </c>
    </row>
    <row r="204" customFormat="false" ht="15.75" hidden="false" customHeight="false" outlineLevel="0" collapsed="false">
      <c r="A204" s="53" t="s">
        <v>226</v>
      </c>
      <c r="B204" s="54" t="s">
        <v>78</v>
      </c>
      <c r="C204" s="54" t="s">
        <v>269</v>
      </c>
      <c r="D204" s="54" t="s">
        <v>180</v>
      </c>
      <c r="E204" s="87" t="s">
        <v>181</v>
      </c>
      <c r="F204" s="42" t="n">
        <f aca="false">SUM(F205:F206)</f>
        <v>5312.9</v>
      </c>
    </row>
    <row r="205" customFormat="false" ht="12.75" hidden="false" customHeight="false" outlineLevel="0" collapsed="false">
      <c r="A205" s="57" t="s">
        <v>226</v>
      </c>
      <c r="B205" s="58" t="s">
        <v>78</v>
      </c>
      <c r="C205" s="58" t="s">
        <v>269</v>
      </c>
      <c r="D205" s="58" t="s">
        <v>180</v>
      </c>
      <c r="E205" s="59" t="s">
        <v>80</v>
      </c>
      <c r="F205" s="46" t="n">
        <v>5188.2</v>
      </c>
    </row>
    <row r="206" customFormat="false" ht="12.75" hidden="false" customHeight="false" outlineLevel="0" collapsed="false">
      <c r="A206" s="57" t="s">
        <v>226</v>
      </c>
      <c r="B206" s="58" t="s">
        <v>78</v>
      </c>
      <c r="C206" s="58" t="s">
        <v>270</v>
      </c>
      <c r="D206" s="58" t="s">
        <v>180</v>
      </c>
      <c r="E206" s="119" t="s">
        <v>183</v>
      </c>
      <c r="F206" s="46" t="n">
        <v>124.7</v>
      </c>
    </row>
    <row r="207" customFormat="false" ht="15.75" hidden="false" customHeight="false" outlineLevel="0" collapsed="false">
      <c r="A207" s="50" t="s">
        <v>226</v>
      </c>
      <c r="B207" s="51" t="s">
        <v>78</v>
      </c>
      <c r="C207" s="51" t="s">
        <v>212</v>
      </c>
      <c r="D207" s="51" t="s">
        <v>67</v>
      </c>
      <c r="E207" s="89" t="s">
        <v>213</v>
      </c>
      <c r="F207" s="42" t="n">
        <f aca="false">SUM(F208)</f>
        <v>721.5</v>
      </c>
    </row>
    <row r="208" customFormat="false" ht="45" hidden="false" customHeight="false" outlineLevel="0" collapsed="false">
      <c r="A208" s="50" t="s">
        <v>226</v>
      </c>
      <c r="B208" s="51" t="s">
        <v>78</v>
      </c>
      <c r="C208" s="51" t="s">
        <v>280</v>
      </c>
      <c r="D208" s="51" t="s">
        <v>67</v>
      </c>
      <c r="E208" s="89" t="s">
        <v>281</v>
      </c>
      <c r="F208" s="42" t="n">
        <f aca="false">SUM(F209)</f>
        <v>721.5</v>
      </c>
    </row>
    <row r="209" customFormat="false" ht="51.75" hidden="false" customHeight="false" outlineLevel="0" collapsed="false">
      <c r="A209" s="53" t="s">
        <v>226</v>
      </c>
      <c r="B209" s="54" t="s">
        <v>78</v>
      </c>
      <c r="C209" s="54" t="s">
        <v>280</v>
      </c>
      <c r="D209" s="54" t="s">
        <v>180</v>
      </c>
      <c r="E209" s="87" t="s">
        <v>282</v>
      </c>
      <c r="F209" s="46" t="n">
        <v>721.5</v>
      </c>
    </row>
    <row r="210" s="34" customFormat="true" ht="17.25" hidden="false" customHeight="false" outlineLevel="0" collapsed="false">
      <c r="A210" s="30" t="s">
        <v>284</v>
      </c>
      <c r="B210" s="31"/>
      <c r="C210" s="31"/>
      <c r="D210" s="31"/>
      <c r="E210" s="32" t="s">
        <v>285</v>
      </c>
      <c r="F210" s="96" t="n">
        <f aca="false">SUM(F211,F215,F222)</f>
        <v>1259.4</v>
      </c>
    </row>
    <row r="211" customFormat="false" ht="16.5" hidden="false" customHeight="false" outlineLevel="0" collapsed="false">
      <c r="A211" s="35" t="s">
        <v>284</v>
      </c>
      <c r="B211" s="36" t="s">
        <v>62</v>
      </c>
      <c r="C211" s="36"/>
      <c r="D211" s="36"/>
      <c r="E211" s="37" t="s">
        <v>286</v>
      </c>
      <c r="F211" s="38" t="n">
        <f aca="false">SUM(F212)</f>
        <v>404.4</v>
      </c>
    </row>
    <row r="212" customFormat="false" ht="30" hidden="false" customHeight="false" outlineLevel="0" collapsed="false">
      <c r="A212" s="39" t="s">
        <v>284</v>
      </c>
      <c r="B212" s="40" t="s">
        <v>62</v>
      </c>
      <c r="C212" s="40" t="s">
        <v>287</v>
      </c>
      <c r="D212" s="40" t="s">
        <v>67</v>
      </c>
      <c r="E212" s="41" t="s">
        <v>288</v>
      </c>
      <c r="F212" s="42" t="n">
        <f aca="false">SUM(F213)</f>
        <v>404.4</v>
      </c>
    </row>
    <row r="213" customFormat="false" ht="30" hidden="false" customHeight="false" outlineLevel="0" collapsed="false">
      <c r="A213" s="39" t="s">
        <v>284</v>
      </c>
      <c r="B213" s="40" t="s">
        <v>62</v>
      </c>
      <c r="C213" s="40" t="s">
        <v>289</v>
      </c>
      <c r="D213" s="40" t="s">
        <v>67</v>
      </c>
      <c r="E213" s="41" t="s">
        <v>290</v>
      </c>
      <c r="F213" s="42" t="n">
        <f aca="false">SUM(F214)</f>
        <v>404.4</v>
      </c>
    </row>
    <row r="214" customFormat="false" ht="15" hidden="false" customHeight="false" outlineLevel="0" collapsed="false">
      <c r="A214" s="43" t="s">
        <v>284</v>
      </c>
      <c r="B214" s="44" t="s">
        <v>62</v>
      </c>
      <c r="C214" s="44" t="s">
        <v>289</v>
      </c>
      <c r="D214" s="44" t="s">
        <v>291</v>
      </c>
      <c r="E214" s="165" t="s">
        <v>292</v>
      </c>
      <c r="F214" s="46" t="n">
        <v>404.4</v>
      </c>
    </row>
    <row r="215" customFormat="false" ht="15.75" hidden="false" customHeight="false" outlineLevel="0" collapsed="false">
      <c r="A215" s="76" t="s">
        <v>284</v>
      </c>
      <c r="B215" s="77" t="s">
        <v>73</v>
      </c>
      <c r="C215" s="77"/>
      <c r="D215" s="77"/>
      <c r="E215" s="164" t="s">
        <v>293</v>
      </c>
      <c r="F215" s="42" t="n">
        <f aca="false">SUM(F216,F219)</f>
        <v>260</v>
      </c>
    </row>
    <row r="216" customFormat="false" ht="15" hidden="false" customHeight="false" outlineLevel="0" collapsed="false">
      <c r="A216" s="50" t="s">
        <v>284</v>
      </c>
      <c r="B216" s="51" t="s">
        <v>73</v>
      </c>
      <c r="C216" s="73" t="s">
        <v>164</v>
      </c>
      <c r="D216" s="73" t="s">
        <v>67</v>
      </c>
      <c r="E216" s="89" t="s">
        <v>294</v>
      </c>
      <c r="F216" s="90" t="n">
        <f aca="false">SUM(F217)</f>
        <v>200</v>
      </c>
    </row>
    <row r="217" customFormat="false" ht="15" hidden="false" customHeight="false" outlineLevel="0" collapsed="false">
      <c r="A217" s="53" t="s">
        <v>284</v>
      </c>
      <c r="B217" s="54" t="s">
        <v>73</v>
      </c>
      <c r="C217" s="136" t="s">
        <v>164</v>
      </c>
      <c r="D217" s="54" t="s">
        <v>295</v>
      </c>
      <c r="E217" s="166" t="s">
        <v>296</v>
      </c>
      <c r="F217" s="90" t="n">
        <f aca="false">SUM(F218:F218)</f>
        <v>200</v>
      </c>
    </row>
    <row r="218" customFormat="false" ht="36" hidden="false" customHeight="false" outlineLevel="0" collapsed="false">
      <c r="A218" s="57" t="s">
        <v>284</v>
      </c>
      <c r="B218" s="58" t="s">
        <v>73</v>
      </c>
      <c r="C218" s="118" t="s">
        <v>297</v>
      </c>
      <c r="D218" s="118" t="s">
        <v>295</v>
      </c>
      <c r="E218" s="59" t="s">
        <v>298</v>
      </c>
      <c r="F218" s="79" t="n">
        <v>200</v>
      </c>
    </row>
    <row r="219" customFormat="false" ht="15.75" hidden="false" customHeight="false" outlineLevel="0" collapsed="false">
      <c r="A219" s="72" t="s">
        <v>284</v>
      </c>
      <c r="B219" s="73" t="s">
        <v>73</v>
      </c>
      <c r="C219" s="73" t="s">
        <v>106</v>
      </c>
      <c r="D219" s="73" t="s">
        <v>67</v>
      </c>
      <c r="E219" s="89" t="s">
        <v>107</v>
      </c>
      <c r="F219" s="42" t="n">
        <f aca="false">SUM(F220)</f>
        <v>60</v>
      </c>
    </row>
    <row r="220" customFormat="false" ht="15.75" hidden="false" customHeight="false" outlineLevel="0" collapsed="false">
      <c r="A220" s="135" t="s">
        <v>284</v>
      </c>
      <c r="B220" s="136" t="s">
        <v>73</v>
      </c>
      <c r="C220" s="136" t="s">
        <v>106</v>
      </c>
      <c r="D220" s="54" t="s">
        <v>295</v>
      </c>
      <c r="E220" s="167" t="s">
        <v>296</v>
      </c>
      <c r="F220" s="42" t="n">
        <f aca="false">SUM(F221:F221)</f>
        <v>60</v>
      </c>
    </row>
    <row r="221" customFormat="false" ht="36" hidden="false" customHeight="false" outlineLevel="0" collapsed="false">
      <c r="A221" s="57" t="s">
        <v>284</v>
      </c>
      <c r="B221" s="58" t="s">
        <v>73</v>
      </c>
      <c r="C221" s="118" t="s">
        <v>299</v>
      </c>
      <c r="D221" s="118" t="s">
        <v>295</v>
      </c>
      <c r="E221" s="119" t="s">
        <v>300</v>
      </c>
      <c r="F221" s="46" t="n">
        <v>60</v>
      </c>
    </row>
    <row r="222" customFormat="false" ht="15.75" hidden="false" customHeight="false" outlineLevel="0" collapsed="false">
      <c r="A222" s="69" t="s">
        <v>284</v>
      </c>
      <c r="B222" s="70" t="s">
        <v>78</v>
      </c>
      <c r="C222" s="70"/>
      <c r="D222" s="70"/>
      <c r="E222" s="71" t="s">
        <v>301</v>
      </c>
      <c r="F222" s="42" t="n">
        <f aca="false">SUM(F223)</f>
        <v>595</v>
      </c>
    </row>
    <row r="223" customFormat="false" ht="15.75" hidden="false" customHeight="false" outlineLevel="0" collapsed="false">
      <c r="A223" s="72" t="s">
        <v>284</v>
      </c>
      <c r="B223" s="73" t="s">
        <v>78</v>
      </c>
      <c r="C223" s="73" t="s">
        <v>212</v>
      </c>
      <c r="D223" s="73" t="s">
        <v>67</v>
      </c>
      <c r="E223" s="122" t="s">
        <v>213</v>
      </c>
      <c r="F223" s="42" t="n">
        <f aca="false">SUM(F224)</f>
        <v>595</v>
      </c>
    </row>
    <row r="224" customFormat="false" ht="60.75" hidden="false" customHeight="true" outlineLevel="0" collapsed="false">
      <c r="A224" s="72" t="s">
        <v>284</v>
      </c>
      <c r="B224" s="73" t="s">
        <v>78</v>
      </c>
      <c r="C224" s="73" t="s">
        <v>302</v>
      </c>
      <c r="D224" s="73" t="s">
        <v>67</v>
      </c>
      <c r="E224" s="89" t="s">
        <v>303</v>
      </c>
      <c r="F224" s="42" t="n">
        <f aca="false">SUM(F225)</f>
        <v>595</v>
      </c>
    </row>
    <row r="225" customFormat="false" ht="15.75" hidden="false" customHeight="false" outlineLevel="0" collapsed="false">
      <c r="A225" s="135" t="s">
        <v>284</v>
      </c>
      <c r="B225" s="136" t="s">
        <v>78</v>
      </c>
      <c r="C225" s="136" t="s">
        <v>302</v>
      </c>
      <c r="D225" s="136" t="s">
        <v>291</v>
      </c>
      <c r="E225" s="45" t="s">
        <v>292</v>
      </c>
      <c r="F225" s="42" t="n">
        <f aca="false">SUM(F226)</f>
        <v>595</v>
      </c>
    </row>
    <row r="226" customFormat="false" ht="48.75" hidden="false" customHeight="false" outlineLevel="0" collapsed="false">
      <c r="A226" s="156" t="s">
        <v>284</v>
      </c>
      <c r="B226" s="157" t="s">
        <v>78</v>
      </c>
      <c r="C226" s="157" t="s">
        <v>302</v>
      </c>
      <c r="D226" s="157" t="s">
        <v>291</v>
      </c>
      <c r="E226" s="131" t="s">
        <v>187</v>
      </c>
      <c r="F226" s="129" t="n">
        <v>595</v>
      </c>
    </row>
    <row r="227" customFormat="false" ht="17.25" hidden="false" customHeight="false" outlineLevel="0" collapsed="false">
      <c r="A227" s="105" t="s">
        <v>91</v>
      </c>
      <c r="B227" s="106"/>
      <c r="C227" s="106"/>
      <c r="D227" s="106"/>
      <c r="E227" s="168" t="s">
        <v>304</v>
      </c>
      <c r="F227" s="96" t="n">
        <f aca="false">SUM(F228)</f>
        <v>881.1</v>
      </c>
    </row>
    <row r="228" customFormat="false" ht="16.5" hidden="false" customHeight="false" outlineLevel="0" collapsed="false">
      <c r="A228" s="76" t="s">
        <v>91</v>
      </c>
      <c r="B228" s="77" t="s">
        <v>62</v>
      </c>
      <c r="C228" s="77"/>
      <c r="D228" s="77"/>
      <c r="E228" s="78" t="s">
        <v>305</v>
      </c>
      <c r="F228" s="42" t="n">
        <f aca="false">SUM(F229)</f>
        <v>881.1</v>
      </c>
    </row>
    <row r="229" customFormat="false" ht="30" hidden="false" customHeight="false" outlineLevel="0" collapsed="false">
      <c r="A229" s="39" t="s">
        <v>91</v>
      </c>
      <c r="B229" s="40" t="s">
        <v>62</v>
      </c>
      <c r="C229" s="40" t="s">
        <v>306</v>
      </c>
      <c r="D229" s="40" t="s">
        <v>67</v>
      </c>
      <c r="E229" s="169" t="s">
        <v>307</v>
      </c>
      <c r="F229" s="42" t="n">
        <f aca="false">SUM(F230)</f>
        <v>881.1</v>
      </c>
    </row>
    <row r="230" customFormat="false" ht="30" hidden="false" customHeight="false" outlineLevel="0" collapsed="false">
      <c r="A230" s="72" t="s">
        <v>91</v>
      </c>
      <c r="B230" s="73" t="s">
        <v>62</v>
      </c>
      <c r="C230" s="73" t="s">
        <v>308</v>
      </c>
      <c r="D230" s="73" t="s">
        <v>67</v>
      </c>
      <c r="E230" s="74" t="s">
        <v>309</v>
      </c>
      <c r="F230" s="42" t="n">
        <f aca="false">SUM(F231)</f>
        <v>881.1</v>
      </c>
    </row>
    <row r="231" customFormat="false" ht="30.75" hidden="false" customHeight="false" outlineLevel="0" collapsed="false">
      <c r="A231" s="135" t="s">
        <v>91</v>
      </c>
      <c r="B231" s="136" t="s">
        <v>62</v>
      </c>
      <c r="C231" s="136" t="s">
        <v>308</v>
      </c>
      <c r="D231" s="136" t="s">
        <v>71</v>
      </c>
      <c r="E231" s="45" t="s">
        <v>72</v>
      </c>
      <c r="F231" s="46" t="n">
        <v>881.1</v>
      </c>
    </row>
    <row r="232" customFormat="false" ht="17.25" hidden="false" customHeight="false" outlineLevel="0" collapsed="false">
      <c r="A232" s="105" t="s">
        <v>136</v>
      </c>
      <c r="B232" s="106"/>
      <c r="C232" s="106"/>
      <c r="D232" s="106"/>
      <c r="E232" s="168" t="s">
        <v>310</v>
      </c>
      <c r="F232" s="96" t="n">
        <f aca="false">SUM(F233)</f>
        <v>350</v>
      </c>
    </row>
    <row r="233" customFormat="false" ht="16.5" hidden="false" customHeight="false" outlineLevel="0" collapsed="false">
      <c r="A233" s="76" t="s">
        <v>136</v>
      </c>
      <c r="B233" s="77" t="s">
        <v>64</v>
      </c>
      <c r="C233" s="77"/>
      <c r="D233" s="77"/>
      <c r="E233" s="78" t="s">
        <v>311</v>
      </c>
      <c r="F233" s="42" t="n">
        <f aca="false">SUM(F234)</f>
        <v>350</v>
      </c>
    </row>
    <row r="234" customFormat="false" ht="30" hidden="false" customHeight="false" outlineLevel="0" collapsed="false">
      <c r="A234" s="39" t="s">
        <v>136</v>
      </c>
      <c r="B234" s="40" t="s">
        <v>64</v>
      </c>
      <c r="C234" s="40" t="s">
        <v>312</v>
      </c>
      <c r="D234" s="40" t="s">
        <v>67</v>
      </c>
      <c r="E234" s="41" t="s">
        <v>313</v>
      </c>
      <c r="F234" s="42" t="n">
        <f aca="false">SUM(F235)</f>
        <v>350</v>
      </c>
    </row>
    <row r="235" customFormat="false" ht="30" hidden="false" customHeight="false" outlineLevel="0" collapsed="false">
      <c r="A235" s="84" t="s">
        <v>136</v>
      </c>
      <c r="B235" s="85" t="s">
        <v>64</v>
      </c>
      <c r="C235" s="85" t="s">
        <v>314</v>
      </c>
      <c r="D235" s="85" t="s">
        <v>67</v>
      </c>
      <c r="E235" s="158" t="s">
        <v>315</v>
      </c>
      <c r="F235" s="42" t="n">
        <f aca="false">SUM(F236)</f>
        <v>350</v>
      </c>
    </row>
    <row r="236" customFormat="false" ht="15.75" hidden="false" customHeight="false" outlineLevel="0" collapsed="false">
      <c r="A236" s="128" t="s">
        <v>136</v>
      </c>
      <c r="B236" s="102" t="s">
        <v>64</v>
      </c>
      <c r="C236" s="102" t="s">
        <v>314</v>
      </c>
      <c r="D236" s="102" t="s">
        <v>130</v>
      </c>
      <c r="E236" s="103" t="s">
        <v>158</v>
      </c>
      <c r="F236" s="46" t="n">
        <v>350</v>
      </c>
    </row>
    <row r="237" customFormat="false" ht="33" hidden="false" customHeight="false" outlineLevel="0" collapsed="false">
      <c r="A237" s="105" t="s">
        <v>98</v>
      </c>
      <c r="B237" s="106"/>
      <c r="C237" s="106"/>
      <c r="D237" s="106"/>
      <c r="E237" s="168" t="s">
        <v>316</v>
      </c>
      <c r="F237" s="96" t="n">
        <f aca="false">SUM(F238)</f>
        <v>127.3</v>
      </c>
    </row>
    <row r="238" customFormat="false" ht="30.75" hidden="false" customHeight="false" outlineLevel="0" collapsed="false">
      <c r="A238" s="76" t="s">
        <v>98</v>
      </c>
      <c r="B238" s="77" t="s">
        <v>62</v>
      </c>
      <c r="C238" s="40"/>
      <c r="D238" s="40"/>
      <c r="E238" s="78" t="s">
        <v>317</v>
      </c>
      <c r="F238" s="42" t="n">
        <f aca="false">SUM(F239)</f>
        <v>127.3</v>
      </c>
    </row>
    <row r="239" customFormat="false" ht="15.75" hidden="false" customHeight="false" outlineLevel="0" collapsed="false">
      <c r="A239" s="170" t="s">
        <v>98</v>
      </c>
      <c r="B239" s="171" t="s">
        <v>62</v>
      </c>
      <c r="C239" s="171" t="s">
        <v>318</v>
      </c>
      <c r="D239" s="171" t="s">
        <v>67</v>
      </c>
      <c r="E239" s="172" t="s">
        <v>319</v>
      </c>
      <c r="F239" s="42" t="n">
        <f aca="false">SUM(F240)</f>
        <v>127.3</v>
      </c>
    </row>
    <row r="240" customFormat="false" ht="15.75" hidden="false" customHeight="false" outlineLevel="0" collapsed="false">
      <c r="A240" s="170" t="s">
        <v>98</v>
      </c>
      <c r="B240" s="171" t="s">
        <v>62</v>
      </c>
      <c r="C240" s="171" t="s">
        <v>320</v>
      </c>
      <c r="D240" s="171" t="s">
        <v>67</v>
      </c>
      <c r="E240" s="172" t="s">
        <v>321</v>
      </c>
      <c r="F240" s="42" t="n">
        <f aca="false">SUM(F241)</f>
        <v>127.3</v>
      </c>
    </row>
    <row r="241" customFormat="false" ht="15.75" hidden="false" customHeight="false" outlineLevel="0" collapsed="false">
      <c r="A241" s="173" t="s">
        <v>98</v>
      </c>
      <c r="B241" s="174" t="s">
        <v>62</v>
      </c>
      <c r="C241" s="174" t="s">
        <v>320</v>
      </c>
      <c r="D241" s="174" t="s">
        <v>96</v>
      </c>
      <c r="E241" s="175" t="s">
        <v>97</v>
      </c>
      <c r="F241" s="46" t="n">
        <v>127.3</v>
      </c>
    </row>
    <row r="242" customFormat="false" ht="48.75" hidden="false" customHeight="false" outlineLevel="0" collapsed="false">
      <c r="A242" s="105" t="s">
        <v>322</v>
      </c>
      <c r="B242" s="106"/>
      <c r="C242" s="106"/>
      <c r="D242" s="106"/>
      <c r="E242" s="168" t="s">
        <v>323</v>
      </c>
      <c r="F242" s="96" t="n">
        <f aca="false">SUM(F243)</f>
        <v>10469</v>
      </c>
    </row>
    <row r="243" customFormat="false" ht="30.75" hidden="false" customHeight="false" outlineLevel="0" collapsed="false">
      <c r="A243" s="108" t="s">
        <v>322</v>
      </c>
      <c r="B243" s="109" t="s">
        <v>62</v>
      </c>
      <c r="C243" s="176"/>
      <c r="D243" s="176"/>
      <c r="E243" s="177" t="s">
        <v>324</v>
      </c>
      <c r="F243" s="111" t="n">
        <f aca="false">SUM(F244)</f>
        <v>10469</v>
      </c>
    </row>
    <row r="244" customFormat="false" ht="15.75" hidden="false" customHeight="false" outlineLevel="0" collapsed="false">
      <c r="A244" s="72" t="s">
        <v>322</v>
      </c>
      <c r="B244" s="73" t="s">
        <v>62</v>
      </c>
      <c r="C244" s="73" t="s">
        <v>325</v>
      </c>
      <c r="D244" s="73" t="s">
        <v>67</v>
      </c>
      <c r="E244" s="74" t="s">
        <v>326</v>
      </c>
      <c r="F244" s="178" t="n">
        <f aca="false">SUM(F245)</f>
        <v>10469</v>
      </c>
    </row>
    <row r="245" customFormat="false" ht="15.75" hidden="false" customHeight="false" outlineLevel="0" collapsed="false">
      <c r="A245" s="72" t="s">
        <v>322</v>
      </c>
      <c r="B245" s="73" t="s">
        <v>62</v>
      </c>
      <c r="C245" s="73" t="s">
        <v>327</v>
      </c>
      <c r="D245" s="73" t="s">
        <v>67</v>
      </c>
      <c r="E245" s="74" t="s">
        <v>326</v>
      </c>
      <c r="F245" s="178" t="n">
        <f aca="false">SUM(F246)</f>
        <v>10469</v>
      </c>
    </row>
    <row r="246" customFormat="false" ht="30" hidden="false" customHeight="false" outlineLevel="0" collapsed="false">
      <c r="A246" s="72" t="s">
        <v>322</v>
      </c>
      <c r="B246" s="73" t="s">
        <v>62</v>
      </c>
      <c r="C246" s="73" t="s">
        <v>328</v>
      </c>
      <c r="D246" s="73" t="s">
        <v>67</v>
      </c>
      <c r="E246" s="74" t="s">
        <v>329</v>
      </c>
      <c r="F246" s="178" t="n">
        <f aca="false">SUM(F247)</f>
        <v>10469</v>
      </c>
    </row>
    <row r="247" customFormat="false" ht="15.75" hidden="false" customHeight="false" outlineLevel="0" collapsed="false">
      <c r="A247" s="135" t="s">
        <v>322</v>
      </c>
      <c r="B247" s="136" t="s">
        <v>62</v>
      </c>
      <c r="C247" s="136" t="s">
        <v>328</v>
      </c>
      <c r="D247" s="136" t="s">
        <v>330</v>
      </c>
      <c r="E247" s="45" t="s">
        <v>331</v>
      </c>
      <c r="F247" s="83" t="n">
        <v>10469</v>
      </c>
    </row>
    <row r="248" customFormat="false" ht="20.25" hidden="false" customHeight="false" outlineLevel="0" collapsed="false">
      <c r="A248" s="179" t="n">
        <v>96</v>
      </c>
      <c r="B248" s="180"/>
      <c r="C248" s="180"/>
      <c r="D248" s="180"/>
      <c r="E248" s="181" t="s">
        <v>332</v>
      </c>
      <c r="F248" s="182" t="n">
        <f aca="false">SUM(F10,F49,F54,F59,F73,F97,F155,F180,F210,F227,F232,F237,F242)</f>
        <v>116062.1</v>
      </c>
    </row>
    <row r="249" customFormat="false" ht="19.5" hidden="false" customHeight="false" outlineLevel="0" collapsed="false">
      <c r="A249" s="183"/>
      <c r="B249" s="183"/>
    </row>
    <row r="250" customFormat="false" ht="18.75" hidden="false" customHeight="false" outlineLevel="0" collapsed="false">
      <c r="A250" s="183"/>
      <c r="B250" s="183"/>
    </row>
  </sheetData>
  <mergeCells count="9">
    <mergeCell ref="A1:F1"/>
    <mergeCell ref="E2:F2"/>
    <mergeCell ref="E3:F3"/>
    <mergeCell ref="E4:F4"/>
    <mergeCell ref="A5:F5"/>
    <mergeCell ref="A6:F6"/>
    <mergeCell ref="A8:D8"/>
    <mergeCell ref="E8:E9"/>
    <mergeCell ref="F8:F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1"/>
  <sheetViews>
    <sheetView showFormulas="false" showGridLines="true" showRowColHeaders="true" showZeros="true" rightToLeft="false" tabSelected="false" showOutlineSymbols="true" defaultGridColor="true" view="normal" topLeftCell="A103" colorId="64" zoomScale="125" zoomScaleNormal="125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5.41"/>
    <col collapsed="false" customWidth="true" hidden="false" outlineLevel="0" max="3" min="2" style="185" width="5.71"/>
    <col collapsed="false" customWidth="true" hidden="false" outlineLevel="0" max="4" min="4" style="185" width="10.99"/>
    <col collapsed="false" customWidth="true" hidden="false" outlineLevel="0" max="5" min="5" style="185" width="5.99"/>
    <col collapsed="false" customWidth="true" hidden="false" outlineLevel="0" max="6" min="6" style="0" width="59.13"/>
    <col collapsed="false" customWidth="true" hidden="false" outlineLevel="0" max="7" min="7" style="186" width="11.13"/>
  </cols>
  <sheetData>
    <row r="1" customFormat="false" ht="15.75" hidden="false" customHeight="false" outlineLevel="0" collapsed="false">
      <c r="F1" s="1" t="s">
        <v>333</v>
      </c>
      <c r="G1" s="1"/>
    </row>
    <row r="2" customFormat="false" ht="15.75" hidden="false" customHeight="true" outlineLevel="0" collapsed="false">
      <c r="E2" s="2"/>
      <c r="F2" s="1" t="s">
        <v>51</v>
      </c>
      <c r="G2" s="1"/>
    </row>
    <row r="3" customFormat="false" ht="15.75" hidden="false" customHeight="true" outlineLevel="0" collapsed="false">
      <c r="E3" s="4"/>
      <c r="F3" s="1" t="s">
        <v>52</v>
      </c>
      <c r="G3" s="1"/>
      <c r="H3" s="2"/>
      <c r="I3" s="2"/>
      <c r="J3" s="2"/>
      <c r="K3" s="2"/>
    </row>
    <row r="4" customFormat="false" ht="15.75" hidden="false" customHeight="true" outlineLevel="0" collapsed="false">
      <c r="E4" s="4"/>
      <c r="F4" s="1" t="s">
        <v>3</v>
      </c>
      <c r="G4" s="1"/>
    </row>
    <row r="5" customFormat="false" ht="15.75" hidden="false" customHeight="false" outlineLevel="0" collapsed="false">
      <c r="E5" s="187"/>
      <c r="F5" s="1" t="s">
        <v>334</v>
      </c>
      <c r="G5" s="1"/>
    </row>
    <row r="6" customFormat="false" ht="15.75" hidden="false" customHeight="true" outlineLevel="0" collapsed="false">
      <c r="F6" s="1"/>
      <c r="G6" s="1"/>
    </row>
    <row r="7" customFormat="false" ht="43.5" hidden="false" customHeight="true" outlineLevel="0" collapsed="false">
      <c r="A7" s="22" t="s">
        <v>335</v>
      </c>
      <c r="B7" s="22"/>
      <c r="C7" s="22"/>
      <c r="D7" s="22"/>
      <c r="E7" s="22"/>
      <c r="F7" s="22"/>
      <c r="G7" s="22"/>
    </row>
    <row r="8" customFormat="false" ht="13.5" hidden="false" customHeight="true" outlineLevel="0" collapsed="false">
      <c r="B8" s="188"/>
      <c r="C8" s="188"/>
      <c r="D8" s="188"/>
      <c r="E8" s="188"/>
      <c r="F8" s="188"/>
      <c r="G8" s="189" t="s">
        <v>336</v>
      </c>
    </row>
    <row r="9" customFormat="false" ht="14.25" hidden="false" customHeight="true" outlineLevel="0" collapsed="false">
      <c r="A9" s="190" t="s">
        <v>337</v>
      </c>
      <c r="B9" s="190"/>
      <c r="C9" s="190"/>
      <c r="D9" s="190"/>
      <c r="E9" s="190"/>
      <c r="F9" s="191" t="s">
        <v>338</v>
      </c>
      <c r="G9" s="192" t="s">
        <v>57</v>
      </c>
    </row>
    <row r="10" customFormat="false" ht="96.75" hidden="false" customHeight="false" outlineLevel="0" collapsed="false">
      <c r="A10" s="193" t="s">
        <v>339</v>
      </c>
      <c r="B10" s="194" t="s">
        <v>340</v>
      </c>
      <c r="C10" s="194" t="s">
        <v>341</v>
      </c>
      <c r="D10" s="194" t="s">
        <v>342</v>
      </c>
      <c r="E10" s="194" t="s">
        <v>343</v>
      </c>
      <c r="F10" s="191"/>
      <c r="G10" s="192"/>
    </row>
    <row r="11" customFormat="false" ht="17.25" hidden="false" customHeight="false" outlineLevel="0" collapsed="false">
      <c r="A11" s="30" t="s">
        <v>344</v>
      </c>
      <c r="B11" s="31"/>
      <c r="C11" s="31"/>
      <c r="D11" s="31"/>
      <c r="E11" s="31"/>
      <c r="F11" s="195" t="s">
        <v>345</v>
      </c>
      <c r="G11" s="33" t="n">
        <f aca="false">SUM(G12)</f>
        <v>271.5</v>
      </c>
    </row>
    <row r="12" customFormat="false" ht="15.75" hidden="false" customHeight="false" outlineLevel="0" collapsed="false">
      <c r="A12" s="196"/>
      <c r="B12" s="197" t="s">
        <v>62</v>
      </c>
      <c r="C12" s="198"/>
      <c r="D12" s="198"/>
      <c r="E12" s="198"/>
      <c r="F12" s="199" t="s">
        <v>63</v>
      </c>
      <c r="G12" s="200" t="n">
        <f aca="false">SUM(G13)</f>
        <v>271.5</v>
      </c>
    </row>
    <row r="13" customFormat="false" ht="45" hidden="false" customHeight="false" outlineLevel="0" collapsed="false">
      <c r="A13" s="196"/>
      <c r="B13" s="48" t="s">
        <v>62</v>
      </c>
      <c r="C13" s="48" t="s">
        <v>73</v>
      </c>
      <c r="D13" s="48"/>
      <c r="E13" s="48"/>
      <c r="F13" s="49" t="s">
        <v>74</v>
      </c>
      <c r="G13" s="201" t="n">
        <f aca="false">SUM(G14)</f>
        <v>271.5</v>
      </c>
    </row>
    <row r="14" customFormat="false" ht="45" hidden="false" customHeight="false" outlineLevel="0" collapsed="false">
      <c r="A14" s="196"/>
      <c r="B14" s="51" t="s">
        <v>62</v>
      </c>
      <c r="C14" s="51" t="s">
        <v>73</v>
      </c>
      <c r="D14" s="51" t="s">
        <v>66</v>
      </c>
      <c r="E14" s="51" t="s">
        <v>67</v>
      </c>
      <c r="F14" s="52" t="s">
        <v>75</v>
      </c>
      <c r="G14" s="201" t="n">
        <f aca="false">SUM(G15)</f>
        <v>271.5</v>
      </c>
    </row>
    <row r="15" customFormat="false" ht="15" hidden="false" customHeight="false" outlineLevel="0" collapsed="false">
      <c r="A15" s="196"/>
      <c r="B15" s="51" t="s">
        <v>62</v>
      </c>
      <c r="C15" s="51" t="s">
        <v>73</v>
      </c>
      <c r="D15" s="51" t="s">
        <v>76</v>
      </c>
      <c r="E15" s="51" t="s">
        <v>67</v>
      </c>
      <c r="F15" s="52" t="s">
        <v>77</v>
      </c>
      <c r="G15" s="201" t="n">
        <f aca="false">SUM(G16)</f>
        <v>271.5</v>
      </c>
    </row>
    <row r="16" customFormat="false" ht="15.75" hidden="false" customHeight="false" outlineLevel="0" collapsed="false">
      <c r="A16" s="196"/>
      <c r="B16" s="86" t="s">
        <v>62</v>
      </c>
      <c r="C16" s="67" t="s">
        <v>73</v>
      </c>
      <c r="D16" s="67" t="s">
        <v>76</v>
      </c>
      <c r="E16" s="67" t="s">
        <v>71</v>
      </c>
      <c r="F16" s="68" t="s">
        <v>72</v>
      </c>
      <c r="G16" s="202" t="n">
        <v>271.5</v>
      </c>
    </row>
    <row r="17" customFormat="false" ht="33" hidden="false" customHeight="false" outlineLevel="0" collapsed="false">
      <c r="A17" s="30" t="s">
        <v>346</v>
      </c>
      <c r="B17" s="203"/>
      <c r="C17" s="204"/>
      <c r="D17" s="203"/>
      <c r="E17" s="203"/>
      <c r="F17" s="32" t="s">
        <v>347</v>
      </c>
      <c r="G17" s="96" t="n">
        <f aca="false">SUM(G18,G23,G69)</f>
        <v>50716.8</v>
      </c>
    </row>
    <row r="18" customFormat="false" ht="29.25" hidden="false" customHeight="false" outlineLevel="0" collapsed="false">
      <c r="A18" s="205"/>
      <c r="B18" s="206" t="s">
        <v>73</v>
      </c>
      <c r="C18" s="206"/>
      <c r="D18" s="206"/>
      <c r="E18" s="206"/>
      <c r="F18" s="207" t="s">
        <v>119</v>
      </c>
      <c r="G18" s="208" t="n">
        <f aca="false">SUM(G19)</f>
        <v>31</v>
      </c>
    </row>
    <row r="19" customFormat="false" ht="15.75" hidden="false" customHeight="false" outlineLevel="0" collapsed="false">
      <c r="A19" s="205"/>
      <c r="B19" s="70" t="s">
        <v>73</v>
      </c>
      <c r="C19" s="70" t="s">
        <v>64</v>
      </c>
      <c r="D19" s="70"/>
      <c r="E19" s="70"/>
      <c r="F19" s="209" t="s">
        <v>120</v>
      </c>
      <c r="G19" s="178" t="n">
        <f aca="false">SUM(G20)</f>
        <v>31</v>
      </c>
    </row>
    <row r="20" customFormat="false" ht="15.75" hidden="false" customHeight="false" outlineLevel="0" collapsed="false">
      <c r="A20" s="205"/>
      <c r="B20" s="73" t="s">
        <v>73</v>
      </c>
      <c r="C20" s="73" t="s">
        <v>64</v>
      </c>
      <c r="D20" s="73" t="s">
        <v>106</v>
      </c>
      <c r="E20" s="73" t="s">
        <v>67</v>
      </c>
      <c r="F20" s="89" t="s">
        <v>107</v>
      </c>
      <c r="G20" s="178" t="n">
        <f aca="false">SUM(G21)</f>
        <v>31</v>
      </c>
    </row>
    <row r="21" customFormat="false" ht="15.75" hidden="false" customHeight="false" outlineLevel="0" collapsed="false">
      <c r="A21" s="205"/>
      <c r="B21" s="136" t="s">
        <v>73</v>
      </c>
      <c r="C21" s="136" t="s">
        <v>64</v>
      </c>
      <c r="D21" s="136" t="s">
        <v>106</v>
      </c>
      <c r="E21" s="136" t="s">
        <v>71</v>
      </c>
      <c r="F21" s="45" t="s">
        <v>72</v>
      </c>
      <c r="G21" s="178" t="n">
        <f aca="false">SUM(G22:G22)</f>
        <v>31</v>
      </c>
    </row>
    <row r="22" customFormat="false" ht="24" hidden="false" customHeight="false" outlineLevel="0" collapsed="false">
      <c r="A22" s="205"/>
      <c r="B22" s="118" t="s">
        <v>73</v>
      </c>
      <c r="C22" s="118" t="s">
        <v>64</v>
      </c>
      <c r="D22" s="118" t="s">
        <v>121</v>
      </c>
      <c r="E22" s="118" t="s">
        <v>71</v>
      </c>
      <c r="F22" s="119" t="s">
        <v>122</v>
      </c>
      <c r="G22" s="210" t="n">
        <v>31</v>
      </c>
    </row>
    <row r="23" customFormat="false" ht="14.25" hidden="false" customHeight="false" outlineLevel="0" collapsed="false">
      <c r="A23" s="196"/>
      <c r="B23" s="211" t="s">
        <v>85</v>
      </c>
      <c r="C23" s="211"/>
      <c r="D23" s="212"/>
      <c r="E23" s="212"/>
      <c r="F23" s="213" t="s">
        <v>174</v>
      </c>
      <c r="G23" s="201" t="n">
        <f aca="false">SUM(G24,G33,G55,G62)</f>
        <v>50090.8</v>
      </c>
    </row>
    <row r="24" customFormat="false" ht="15" hidden="false" customHeight="false" outlineLevel="0" collapsed="false">
      <c r="A24" s="196"/>
      <c r="B24" s="214" t="s">
        <v>85</v>
      </c>
      <c r="C24" s="214" t="s">
        <v>62</v>
      </c>
      <c r="D24" s="36"/>
      <c r="E24" s="36"/>
      <c r="F24" s="37" t="s">
        <v>175</v>
      </c>
      <c r="G24" s="215" t="n">
        <f aca="false">SUM(G25)</f>
        <v>11060.9</v>
      </c>
    </row>
    <row r="25" customFormat="false" ht="15" hidden="false" customHeight="false" outlineLevel="0" collapsed="false">
      <c r="A25" s="196"/>
      <c r="B25" s="216" t="s">
        <v>85</v>
      </c>
      <c r="C25" s="216" t="s">
        <v>62</v>
      </c>
      <c r="D25" s="40" t="s">
        <v>176</v>
      </c>
      <c r="E25" s="40" t="s">
        <v>67</v>
      </c>
      <c r="F25" s="41" t="s">
        <v>177</v>
      </c>
      <c r="G25" s="215" t="n">
        <f aca="false">SUM(G26)</f>
        <v>11060.9</v>
      </c>
    </row>
    <row r="26" customFormat="false" ht="15" hidden="false" customHeight="false" outlineLevel="0" collapsed="false">
      <c r="A26" s="196"/>
      <c r="B26" s="216" t="s">
        <v>85</v>
      </c>
      <c r="C26" s="216" t="s">
        <v>62</v>
      </c>
      <c r="D26" s="40" t="s">
        <v>178</v>
      </c>
      <c r="E26" s="40" t="s">
        <v>67</v>
      </c>
      <c r="F26" s="145" t="s">
        <v>179</v>
      </c>
      <c r="G26" s="215" t="n">
        <f aca="false">SUM(G27)</f>
        <v>11060.9</v>
      </c>
    </row>
    <row r="27" customFormat="false" ht="15" hidden="false" customHeight="false" outlineLevel="0" collapsed="false">
      <c r="A27" s="196"/>
      <c r="B27" s="54" t="s">
        <v>85</v>
      </c>
      <c r="C27" s="54" t="s">
        <v>62</v>
      </c>
      <c r="D27" s="44" t="s">
        <v>178</v>
      </c>
      <c r="E27" s="44" t="s">
        <v>180</v>
      </c>
      <c r="F27" s="75" t="s">
        <v>181</v>
      </c>
      <c r="G27" s="215" t="n">
        <f aca="false">SUM(G28:G32)</f>
        <v>11060.9</v>
      </c>
    </row>
    <row r="28" customFormat="false" ht="12.75" hidden="false" customHeight="false" outlineLevel="0" collapsed="false">
      <c r="A28" s="196"/>
      <c r="B28" s="93" t="s">
        <v>85</v>
      </c>
      <c r="C28" s="93" t="s">
        <v>62</v>
      </c>
      <c r="D28" s="81" t="s">
        <v>178</v>
      </c>
      <c r="E28" s="81" t="s">
        <v>180</v>
      </c>
      <c r="F28" s="59" t="s">
        <v>80</v>
      </c>
      <c r="G28" s="202" t="n">
        <v>8454.3</v>
      </c>
    </row>
    <row r="29" customFormat="false" ht="12.75" hidden="false" customHeight="false" outlineLevel="0" collapsed="false">
      <c r="A29" s="196"/>
      <c r="B29" s="93" t="s">
        <v>85</v>
      </c>
      <c r="C29" s="93" t="s">
        <v>62</v>
      </c>
      <c r="D29" s="81" t="s">
        <v>182</v>
      </c>
      <c r="E29" s="81" t="s">
        <v>180</v>
      </c>
      <c r="F29" s="146" t="s">
        <v>183</v>
      </c>
      <c r="G29" s="202" t="n">
        <v>1178.6</v>
      </c>
    </row>
    <row r="30" customFormat="false" ht="36" hidden="false" customHeight="false" outlineLevel="0" collapsed="false">
      <c r="A30" s="196"/>
      <c r="B30" s="93" t="s">
        <v>85</v>
      </c>
      <c r="C30" s="93" t="s">
        <v>62</v>
      </c>
      <c r="D30" s="81" t="s">
        <v>184</v>
      </c>
      <c r="E30" s="81" t="s">
        <v>180</v>
      </c>
      <c r="F30" s="60" t="s">
        <v>185</v>
      </c>
      <c r="G30" s="202" t="n">
        <v>200</v>
      </c>
    </row>
    <row r="31" customFormat="false" ht="48" hidden="false" customHeight="false" outlineLevel="0" collapsed="false">
      <c r="A31" s="196"/>
      <c r="B31" s="93" t="s">
        <v>85</v>
      </c>
      <c r="C31" s="93" t="s">
        <v>62</v>
      </c>
      <c r="D31" s="81" t="s">
        <v>186</v>
      </c>
      <c r="E31" s="81" t="s">
        <v>180</v>
      </c>
      <c r="F31" s="124" t="s">
        <v>187</v>
      </c>
      <c r="G31" s="202" t="n">
        <v>787</v>
      </c>
    </row>
    <row r="32" customFormat="false" ht="24" hidden="false" customHeight="false" outlineLevel="0" collapsed="false">
      <c r="A32" s="196"/>
      <c r="B32" s="93" t="s">
        <v>85</v>
      </c>
      <c r="C32" s="93" t="s">
        <v>62</v>
      </c>
      <c r="D32" s="81" t="s">
        <v>188</v>
      </c>
      <c r="E32" s="81" t="s">
        <v>180</v>
      </c>
      <c r="F32" s="60" t="s">
        <v>189</v>
      </c>
      <c r="G32" s="210" t="n">
        <v>441</v>
      </c>
    </row>
    <row r="33" customFormat="false" ht="15" hidden="false" customHeight="false" outlineLevel="0" collapsed="false">
      <c r="A33" s="196"/>
      <c r="B33" s="70" t="s">
        <v>85</v>
      </c>
      <c r="C33" s="70" t="s">
        <v>64</v>
      </c>
      <c r="D33" s="70"/>
      <c r="E33" s="70"/>
      <c r="F33" s="78" t="s">
        <v>190</v>
      </c>
      <c r="G33" s="201" t="n">
        <f aca="false">SUM(G34,G42,G45,G51)</f>
        <v>37681</v>
      </c>
    </row>
    <row r="34" customFormat="false" ht="30" hidden="false" customHeight="false" outlineLevel="0" collapsed="false">
      <c r="A34" s="196"/>
      <c r="B34" s="51" t="s">
        <v>85</v>
      </c>
      <c r="C34" s="216" t="s">
        <v>64</v>
      </c>
      <c r="D34" s="40" t="s">
        <v>191</v>
      </c>
      <c r="E34" s="40" t="s">
        <v>67</v>
      </c>
      <c r="F34" s="41" t="s">
        <v>192</v>
      </c>
      <c r="G34" s="201" t="n">
        <f aca="false">SUM(G35)</f>
        <v>28753.4</v>
      </c>
    </row>
    <row r="35" customFormat="false" ht="15" hidden="false" customHeight="false" outlineLevel="0" collapsed="false">
      <c r="A35" s="196"/>
      <c r="B35" s="198" t="s">
        <v>85</v>
      </c>
      <c r="C35" s="198" t="s">
        <v>64</v>
      </c>
      <c r="D35" s="40" t="s">
        <v>193</v>
      </c>
      <c r="E35" s="40" t="s">
        <v>67</v>
      </c>
      <c r="F35" s="145" t="s">
        <v>179</v>
      </c>
      <c r="G35" s="201" t="n">
        <f aca="false">SUM(G36)</f>
        <v>28753.4</v>
      </c>
    </row>
    <row r="36" customFormat="false" ht="15" hidden="false" customHeight="false" outlineLevel="0" collapsed="false">
      <c r="A36" s="196"/>
      <c r="B36" s="86" t="s">
        <v>85</v>
      </c>
      <c r="C36" s="86" t="s">
        <v>64</v>
      </c>
      <c r="D36" s="44" t="s">
        <v>193</v>
      </c>
      <c r="E36" s="44" t="s">
        <v>180</v>
      </c>
      <c r="F36" s="75" t="s">
        <v>181</v>
      </c>
      <c r="G36" s="201" t="n">
        <f aca="false">SUM(G37:G41)</f>
        <v>28753.4</v>
      </c>
    </row>
    <row r="37" customFormat="false" ht="12.75" hidden="false" customHeight="false" outlineLevel="0" collapsed="false">
      <c r="A37" s="196"/>
      <c r="B37" s="93" t="s">
        <v>85</v>
      </c>
      <c r="C37" s="93" t="s">
        <v>64</v>
      </c>
      <c r="D37" s="81" t="s">
        <v>193</v>
      </c>
      <c r="E37" s="81" t="s">
        <v>180</v>
      </c>
      <c r="F37" s="59" t="s">
        <v>80</v>
      </c>
      <c r="G37" s="210" t="n">
        <v>8417.7</v>
      </c>
    </row>
    <row r="38" customFormat="false" ht="12.75" hidden="false" customHeight="false" outlineLevel="0" collapsed="false">
      <c r="A38" s="196"/>
      <c r="B38" s="93" t="s">
        <v>85</v>
      </c>
      <c r="C38" s="93" t="s">
        <v>64</v>
      </c>
      <c r="D38" s="81" t="s">
        <v>194</v>
      </c>
      <c r="E38" s="81" t="s">
        <v>180</v>
      </c>
      <c r="F38" s="146" t="s">
        <v>183</v>
      </c>
      <c r="G38" s="210" t="n">
        <v>29.7</v>
      </c>
    </row>
    <row r="39" customFormat="false" ht="60" hidden="false" customHeight="false" outlineLevel="0" collapsed="false">
      <c r="A39" s="196"/>
      <c r="B39" s="93" t="s">
        <v>85</v>
      </c>
      <c r="C39" s="93" t="s">
        <v>64</v>
      </c>
      <c r="D39" s="81" t="s">
        <v>195</v>
      </c>
      <c r="E39" s="81" t="s">
        <v>180</v>
      </c>
      <c r="F39" s="147" t="s">
        <v>348</v>
      </c>
      <c r="G39" s="210" t="n">
        <v>18724</v>
      </c>
    </row>
    <row r="40" customFormat="false" ht="36" hidden="false" customHeight="false" outlineLevel="0" collapsed="false">
      <c r="A40" s="196"/>
      <c r="B40" s="93" t="s">
        <v>85</v>
      </c>
      <c r="C40" s="93" t="s">
        <v>64</v>
      </c>
      <c r="D40" s="81" t="s">
        <v>197</v>
      </c>
      <c r="E40" s="81" t="s">
        <v>180</v>
      </c>
      <c r="F40" s="60" t="s">
        <v>185</v>
      </c>
      <c r="G40" s="210" t="n">
        <v>580</v>
      </c>
    </row>
    <row r="41" customFormat="false" ht="24" hidden="false" customHeight="false" outlineLevel="0" collapsed="false">
      <c r="A41" s="196"/>
      <c r="B41" s="93" t="s">
        <v>85</v>
      </c>
      <c r="C41" s="93" t="s">
        <v>64</v>
      </c>
      <c r="D41" s="123" t="s">
        <v>198</v>
      </c>
      <c r="E41" s="123" t="s">
        <v>180</v>
      </c>
      <c r="F41" s="60" t="s">
        <v>349</v>
      </c>
      <c r="G41" s="210" t="n">
        <v>1002</v>
      </c>
    </row>
    <row r="42" customFormat="false" ht="15" hidden="false" customHeight="false" outlineLevel="0" collapsed="false">
      <c r="A42" s="196"/>
      <c r="B42" s="51" t="s">
        <v>85</v>
      </c>
      <c r="C42" s="51" t="s">
        <v>64</v>
      </c>
      <c r="D42" s="40" t="s">
        <v>200</v>
      </c>
      <c r="E42" s="40" t="s">
        <v>67</v>
      </c>
      <c r="F42" s="41" t="s">
        <v>201</v>
      </c>
      <c r="G42" s="201" t="n">
        <f aca="false">SUM(G43)</f>
        <v>4373.5</v>
      </c>
    </row>
    <row r="43" customFormat="false" ht="15" hidden="false" customHeight="false" outlineLevel="0" collapsed="false">
      <c r="A43" s="196"/>
      <c r="B43" s="216" t="s">
        <v>85</v>
      </c>
      <c r="C43" s="216" t="s">
        <v>64</v>
      </c>
      <c r="D43" s="40" t="s">
        <v>202</v>
      </c>
      <c r="E43" s="40" t="s">
        <v>67</v>
      </c>
      <c r="F43" s="145" t="s">
        <v>179</v>
      </c>
      <c r="G43" s="201" t="n">
        <f aca="false">SUM(G44)</f>
        <v>4373.5</v>
      </c>
    </row>
    <row r="44" customFormat="false" ht="15" hidden="false" customHeight="false" outlineLevel="0" collapsed="false">
      <c r="A44" s="196"/>
      <c r="B44" s="44" t="s">
        <v>85</v>
      </c>
      <c r="C44" s="44" t="s">
        <v>64</v>
      </c>
      <c r="D44" s="44" t="s">
        <v>202</v>
      </c>
      <c r="E44" s="44" t="s">
        <v>180</v>
      </c>
      <c r="F44" s="103" t="s">
        <v>181</v>
      </c>
      <c r="G44" s="210" t="n">
        <v>4373.5</v>
      </c>
    </row>
    <row r="45" customFormat="false" ht="15" hidden="false" customHeight="false" outlineLevel="0" collapsed="false">
      <c r="A45" s="196"/>
      <c r="B45" s="51" t="s">
        <v>85</v>
      </c>
      <c r="C45" s="51" t="s">
        <v>64</v>
      </c>
      <c r="D45" s="51" t="s">
        <v>205</v>
      </c>
      <c r="E45" s="51" t="s">
        <v>67</v>
      </c>
      <c r="F45" s="148" t="s">
        <v>206</v>
      </c>
      <c r="G45" s="201" t="n">
        <f aca="false">SUM(G46)</f>
        <v>3984.1</v>
      </c>
    </row>
    <row r="46" customFormat="false" ht="30" hidden="false" customHeight="false" outlineLevel="0" collapsed="false">
      <c r="A46" s="196"/>
      <c r="B46" s="51" t="s">
        <v>85</v>
      </c>
      <c r="C46" s="51" t="s">
        <v>64</v>
      </c>
      <c r="D46" s="51" t="s">
        <v>207</v>
      </c>
      <c r="E46" s="51" t="s">
        <v>67</v>
      </c>
      <c r="F46" s="148" t="s">
        <v>208</v>
      </c>
      <c r="G46" s="201" t="n">
        <f aca="false">SUM(G47)</f>
        <v>3984.1</v>
      </c>
    </row>
    <row r="47" customFormat="false" ht="15" hidden="false" customHeight="false" outlineLevel="0" collapsed="false">
      <c r="A47" s="196"/>
      <c r="B47" s="54" t="s">
        <v>85</v>
      </c>
      <c r="C47" s="54" t="s">
        <v>64</v>
      </c>
      <c r="D47" s="54" t="s">
        <v>207</v>
      </c>
      <c r="E47" s="54" t="s">
        <v>180</v>
      </c>
      <c r="F47" s="149" t="s">
        <v>181</v>
      </c>
      <c r="G47" s="201" t="n">
        <f aca="false">SUM(G48:G50)</f>
        <v>3984.1</v>
      </c>
    </row>
    <row r="48" customFormat="false" ht="12.75" hidden="false" customHeight="false" outlineLevel="0" collapsed="false">
      <c r="A48" s="196"/>
      <c r="B48" s="58" t="s">
        <v>85</v>
      </c>
      <c r="C48" s="58" t="s">
        <v>64</v>
      </c>
      <c r="D48" s="58" t="s">
        <v>207</v>
      </c>
      <c r="E48" s="58" t="s">
        <v>180</v>
      </c>
      <c r="F48" s="59" t="s">
        <v>80</v>
      </c>
      <c r="G48" s="210" t="n">
        <v>438.2</v>
      </c>
    </row>
    <row r="49" customFormat="false" ht="12.75" hidden="false" customHeight="false" outlineLevel="0" collapsed="false">
      <c r="A49" s="196"/>
      <c r="B49" s="58" t="s">
        <v>85</v>
      </c>
      <c r="C49" s="58" t="s">
        <v>64</v>
      </c>
      <c r="D49" s="58" t="s">
        <v>209</v>
      </c>
      <c r="E49" s="58" t="s">
        <v>180</v>
      </c>
      <c r="F49" s="119" t="s">
        <v>183</v>
      </c>
      <c r="G49" s="210" t="n">
        <v>1763.9</v>
      </c>
    </row>
    <row r="50" customFormat="false" ht="24" hidden="false" customHeight="false" outlineLevel="0" collapsed="false">
      <c r="A50" s="196"/>
      <c r="B50" s="58" t="s">
        <v>85</v>
      </c>
      <c r="C50" s="58" t="s">
        <v>64</v>
      </c>
      <c r="D50" s="58" t="s">
        <v>210</v>
      </c>
      <c r="E50" s="58" t="s">
        <v>180</v>
      </c>
      <c r="F50" s="60" t="s">
        <v>211</v>
      </c>
      <c r="G50" s="210" t="n">
        <v>1782</v>
      </c>
    </row>
    <row r="51" customFormat="false" ht="15" hidden="false" customHeight="false" outlineLevel="0" collapsed="false">
      <c r="A51" s="196"/>
      <c r="B51" s="88" t="s">
        <v>85</v>
      </c>
      <c r="C51" s="86" t="s">
        <v>64</v>
      </c>
      <c r="D51" s="40" t="s">
        <v>212</v>
      </c>
      <c r="E51" s="40" t="s">
        <v>67</v>
      </c>
      <c r="F51" s="172" t="s">
        <v>213</v>
      </c>
      <c r="G51" s="201" t="n">
        <f aca="false">SUM(G52)</f>
        <v>570</v>
      </c>
    </row>
    <row r="52" customFormat="false" ht="30" hidden="false" customHeight="false" outlineLevel="0" collapsed="false">
      <c r="A52" s="196"/>
      <c r="B52" s="88" t="s">
        <v>85</v>
      </c>
      <c r="C52" s="88" t="s">
        <v>64</v>
      </c>
      <c r="D52" s="40" t="s">
        <v>214</v>
      </c>
      <c r="E52" s="40" t="s">
        <v>67</v>
      </c>
      <c r="F52" s="74" t="s">
        <v>215</v>
      </c>
      <c r="G52" s="201" t="n">
        <f aca="false">SUM(G53)</f>
        <v>570</v>
      </c>
    </row>
    <row r="53" customFormat="false" ht="15" hidden="false" customHeight="false" outlineLevel="0" collapsed="false">
      <c r="A53" s="196"/>
      <c r="B53" s="54" t="s">
        <v>85</v>
      </c>
      <c r="C53" s="54" t="s">
        <v>64</v>
      </c>
      <c r="D53" s="44" t="s">
        <v>214</v>
      </c>
      <c r="E53" s="44" t="s">
        <v>180</v>
      </c>
      <c r="F53" s="75" t="s">
        <v>181</v>
      </c>
      <c r="G53" s="201" t="n">
        <f aca="false">SUM(G54)</f>
        <v>570</v>
      </c>
    </row>
    <row r="54" customFormat="false" ht="36" hidden="false" customHeight="false" outlineLevel="0" collapsed="false">
      <c r="A54" s="196"/>
      <c r="B54" s="58" t="s">
        <v>85</v>
      </c>
      <c r="C54" s="58" t="s">
        <v>64</v>
      </c>
      <c r="D54" s="81" t="s">
        <v>214</v>
      </c>
      <c r="E54" s="81" t="s">
        <v>180</v>
      </c>
      <c r="F54" s="82" t="s">
        <v>216</v>
      </c>
      <c r="G54" s="210" t="n">
        <v>570</v>
      </c>
    </row>
    <row r="55" customFormat="false" ht="15" hidden="false" customHeight="false" outlineLevel="0" collapsed="false">
      <c r="A55" s="196"/>
      <c r="B55" s="77" t="s">
        <v>85</v>
      </c>
      <c r="C55" s="77" t="s">
        <v>85</v>
      </c>
      <c r="D55" s="77"/>
      <c r="E55" s="77"/>
      <c r="F55" s="78" t="s">
        <v>217</v>
      </c>
      <c r="G55" s="201" t="n">
        <f aca="false">SUM(G56,G59)</f>
        <v>42.5</v>
      </c>
    </row>
    <row r="56" customFormat="false" ht="15.75" hidden="false" customHeight="false" outlineLevel="0" collapsed="false">
      <c r="A56" s="196"/>
      <c r="B56" s="40" t="s">
        <v>85</v>
      </c>
      <c r="C56" s="40" t="s">
        <v>85</v>
      </c>
      <c r="D56" s="40" t="s">
        <v>164</v>
      </c>
      <c r="E56" s="40" t="s">
        <v>67</v>
      </c>
      <c r="F56" s="41" t="s">
        <v>165</v>
      </c>
      <c r="G56" s="42" t="n">
        <v>30</v>
      </c>
    </row>
    <row r="57" customFormat="false" ht="15.75" hidden="false" customHeight="false" outlineLevel="0" collapsed="false">
      <c r="A57" s="196"/>
      <c r="B57" s="44" t="s">
        <v>85</v>
      </c>
      <c r="C57" s="44" t="s">
        <v>85</v>
      </c>
      <c r="D57" s="44" t="s">
        <v>164</v>
      </c>
      <c r="E57" s="44" t="s">
        <v>71</v>
      </c>
      <c r="F57" s="45" t="s">
        <v>72</v>
      </c>
      <c r="G57" s="42" t="n">
        <v>30</v>
      </c>
    </row>
    <row r="58" customFormat="false" ht="36" hidden="false" customHeight="false" outlineLevel="0" collapsed="false">
      <c r="A58" s="196"/>
      <c r="B58" s="81" t="s">
        <v>85</v>
      </c>
      <c r="C58" s="81" t="s">
        <v>85</v>
      </c>
      <c r="D58" s="81" t="s">
        <v>222</v>
      </c>
      <c r="E58" s="81" t="s">
        <v>71</v>
      </c>
      <c r="F58" s="82" t="s">
        <v>223</v>
      </c>
      <c r="G58" s="79" t="n">
        <v>30</v>
      </c>
    </row>
    <row r="59" customFormat="false" ht="15" hidden="false" customHeight="false" outlineLevel="0" collapsed="false">
      <c r="A59" s="196"/>
      <c r="B59" s="40" t="s">
        <v>85</v>
      </c>
      <c r="C59" s="40" t="s">
        <v>85</v>
      </c>
      <c r="D59" s="40" t="s">
        <v>106</v>
      </c>
      <c r="E59" s="40" t="s">
        <v>67</v>
      </c>
      <c r="F59" s="41" t="s">
        <v>107</v>
      </c>
      <c r="G59" s="201" t="n">
        <f aca="false">SUM(G60)</f>
        <v>12.5</v>
      </c>
    </row>
    <row r="60" customFormat="false" ht="15" hidden="false" customHeight="false" outlineLevel="0" collapsed="false">
      <c r="A60" s="196"/>
      <c r="B60" s="44" t="s">
        <v>85</v>
      </c>
      <c r="C60" s="44" t="s">
        <v>85</v>
      </c>
      <c r="D60" s="44" t="s">
        <v>106</v>
      </c>
      <c r="E60" s="54" t="s">
        <v>71</v>
      </c>
      <c r="F60" s="45" t="s">
        <v>72</v>
      </c>
      <c r="G60" s="201" t="n">
        <f aca="false">SUM(G61)</f>
        <v>12.5</v>
      </c>
    </row>
    <row r="61" customFormat="false" ht="24" hidden="false" customHeight="false" outlineLevel="0" collapsed="false">
      <c r="A61" s="196"/>
      <c r="B61" s="152" t="s">
        <v>85</v>
      </c>
      <c r="C61" s="152" t="s">
        <v>85</v>
      </c>
      <c r="D61" s="152" t="s">
        <v>224</v>
      </c>
      <c r="E61" s="152" t="s">
        <v>71</v>
      </c>
      <c r="F61" s="153" t="s">
        <v>225</v>
      </c>
      <c r="G61" s="210" t="n">
        <v>12.5</v>
      </c>
    </row>
    <row r="62" customFormat="false" ht="15" hidden="false" customHeight="false" outlineLevel="0" collapsed="false">
      <c r="A62" s="196"/>
      <c r="B62" s="48" t="s">
        <v>85</v>
      </c>
      <c r="C62" s="48" t="s">
        <v>226</v>
      </c>
      <c r="D62" s="48"/>
      <c r="E62" s="48"/>
      <c r="F62" s="78" t="s">
        <v>227</v>
      </c>
      <c r="G62" s="201" t="n">
        <f aca="false">SUM(G63,G66)</f>
        <v>1306.4</v>
      </c>
    </row>
    <row r="63" customFormat="false" ht="45" hidden="false" customHeight="false" outlineLevel="0" collapsed="false">
      <c r="A63" s="196"/>
      <c r="B63" s="155" t="s">
        <v>85</v>
      </c>
      <c r="C63" s="155" t="s">
        <v>226</v>
      </c>
      <c r="D63" s="40" t="s">
        <v>66</v>
      </c>
      <c r="E63" s="40" t="s">
        <v>67</v>
      </c>
      <c r="F63" s="41" t="s">
        <v>68</v>
      </c>
      <c r="G63" s="201" t="n">
        <f aca="false">SUM(G64)</f>
        <v>1103</v>
      </c>
    </row>
    <row r="64" customFormat="false" ht="15" hidden="false" customHeight="false" outlineLevel="0" collapsed="false">
      <c r="A64" s="196"/>
      <c r="B64" s="155" t="s">
        <v>85</v>
      </c>
      <c r="C64" s="155" t="s">
        <v>226</v>
      </c>
      <c r="D64" s="40" t="s">
        <v>76</v>
      </c>
      <c r="E64" s="40" t="s">
        <v>67</v>
      </c>
      <c r="F64" s="41" t="s">
        <v>77</v>
      </c>
      <c r="G64" s="201" t="n">
        <f aca="false">SUM(G65)</f>
        <v>1103</v>
      </c>
    </row>
    <row r="65" customFormat="false" ht="15" hidden="false" customHeight="false" outlineLevel="0" collapsed="false">
      <c r="A65" s="196"/>
      <c r="B65" s="116" t="s">
        <v>85</v>
      </c>
      <c r="C65" s="116" t="s">
        <v>226</v>
      </c>
      <c r="D65" s="54" t="s">
        <v>76</v>
      </c>
      <c r="E65" s="54" t="s">
        <v>71</v>
      </c>
      <c r="F65" s="87" t="s">
        <v>72</v>
      </c>
      <c r="G65" s="210" t="n">
        <v>1103</v>
      </c>
    </row>
    <row r="66" customFormat="false" ht="15" hidden="false" customHeight="false" outlineLevel="0" collapsed="false">
      <c r="A66" s="196"/>
      <c r="B66" s="51" t="s">
        <v>85</v>
      </c>
      <c r="C66" s="51" t="s">
        <v>226</v>
      </c>
      <c r="D66" s="155" t="s">
        <v>106</v>
      </c>
      <c r="E66" s="155" t="s">
        <v>67</v>
      </c>
      <c r="F66" s="158" t="s">
        <v>107</v>
      </c>
      <c r="G66" s="201" t="n">
        <f aca="false">SUM(G67)</f>
        <v>203.4</v>
      </c>
    </row>
    <row r="67" customFormat="false" ht="15" hidden="false" customHeight="false" outlineLevel="0" collapsed="false">
      <c r="A67" s="196"/>
      <c r="B67" s="54" t="s">
        <v>85</v>
      </c>
      <c r="C67" s="54" t="s">
        <v>226</v>
      </c>
      <c r="D67" s="54" t="s">
        <v>106</v>
      </c>
      <c r="E67" s="54" t="s">
        <v>71</v>
      </c>
      <c r="F67" s="45" t="s">
        <v>72</v>
      </c>
      <c r="G67" s="201" t="n">
        <f aca="false">SUM(G68:G68)</f>
        <v>203.4</v>
      </c>
    </row>
    <row r="68" customFormat="false" ht="24" hidden="false" customHeight="false" outlineLevel="0" collapsed="false">
      <c r="A68" s="196"/>
      <c r="B68" s="58" t="s">
        <v>85</v>
      </c>
      <c r="C68" s="58" t="s">
        <v>226</v>
      </c>
      <c r="D68" s="58" t="s">
        <v>232</v>
      </c>
      <c r="E68" s="58" t="s">
        <v>71</v>
      </c>
      <c r="F68" s="119" t="s">
        <v>233</v>
      </c>
      <c r="G68" s="210" t="n">
        <v>203.4</v>
      </c>
    </row>
    <row r="69" customFormat="false" ht="15.75" hidden="false" customHeight="false" outlineLevel="0" collapsed="false">
      <c r="A69" s="196"/>
      <c r="B69" s="217" t="s">
        <v>284</v>
      </c>
      <c r="C69" s="217"/>
      <c r="D69" s="217"/>
      <c r="E69" s="217"/>
      <c r="F69" s="218" t="s">
        <v>285</v>
      </c>
      <c r="G69" s="219" t="n">
        <f aca="false">SUM(G70)</f>
        <v>595</v>
      </c>
    </row>
    <row r="70" customFormat="false" ht="15" hidden="false" customHeight="false" outlineLevel="0" collapsed="false">
      <c r="A70" s="196"/>
      <c r="B70" s="48" t="s">
        <v>284</v>
      </c>
      <c r="C70" s="48" t="s">
        <v>78</v>
      </c>
      <c r="D70" s="70"/>
      <c r="E70" s="70"/>
      <c r="F70" s="71" t="s">
        <v>301</v>
      </c>
      <c r="G70" s="90" t="n">
        <f aca="false">SUM(G71)</f>
        <v>595</v>
      </c>
    </row>
    <row r="71" customFormat="false" ht="15" hidden="false" customHeight="false" outlineLevel="0" collapsed="false">
      <c r="A71" s="196"/>
      <c r="B71" s="51" t="s">
        <v>284</v>
      </c>
      <c r="C71" s="51" t="s">
        <v>78</v>
      </c>
      <c r="D71" s="73" t="s">
        <v>212</v>
      </c>
      <c r="E71" s="73" t="s">
        <v>67</v>
      </c>
      <c r="F71" s="122" t="s">
        <v>213</v>
      </c>
      <c r="G71" s="90" t="n">
        <f aca="false">SUM(G72)</f>
        <v>595</v>
      </c>
    </row>
    <row r="72" customFormat="false" ht="60" hidden="false" customHeight="false" outlineLevel="0" collapsed="false">
      <c r="A72" s="196"/>
      <c r="B72" s="51" t="s">
        <v>284</v>
      </c>
      <c r="C72" s="51" t="s">
        <v>78</v>
      </c>
      <c r="D72" s="73" t="s">
        <v>302</v>
      </c>
      <c r="E72" s="73" t="s">
        <v>67</v>
      </c>
      <c r="F72" s="89" t="s">
        <v>303</v>
      </c>
      <c r="G72" s="90" t="n">
        <f aca="false">SUM(G73)</f>
        <v>595</v>
      </c>
    </row>
    <row r="73" customFormat="false" ht="15" hidden="false" customHeight="false" outlineLevel="0" collapsed="false">
      <c r="A73" s="196"/>
      <c r="B73" s="136" t="s">
        <v>284</v>
      </c>
      <c r="C73" s="136" t="s">
        <v>78</v>
      </c>
      <c r="D73" s="136" t="s">
        <v>302</v>
      </c>
      <c r="E73" s="136" t="s">
        <v>291</v>
      </c>
      <c r="F73" s="45" t="s">
        <v>292</v>
      </c>
      <c r="G73" s="90" t="n">
        <f aca="false">SUM(G74)</f>
        <v>595</v>
      </c>
    </row>
    <row r="74" customFormat="false" ht="48.75" hidden="false" customHeight="false" outlineLevel="0" collapsed="false">
      <c r="A74" s="196"/>
      <c r="B74" s="118" t="s">
        <v>284</v>
      </c>
      <c r="C74" s="118" t="s">
        <v>78</v>
      </c>
      <c r="D74" s="118" t="s">
        <v>302</v>
      </c>
      <c r="E74" s="118" t="s">
        <v>291</v>
      </c>
      <c r="F74" s="133" t="s">
        <v>187</v>
      </c>
      <c r="G74" s="79" t="n">
        <v>595</v>
      </c>
    </row>
    <row r="75" customFormat="false" ht="17.25" hidden="false" customHeight="false" outlineLevel="0" collapsed="false">
      <c r="A75" s="30" t="s">
        <v>350</v>
      </c>
      <c r="B75" s="220"/>
      <c r="C75" s="220"/>
      <c r="D75" s="203"/>
      <c r="E75" s="203"/>
      <c r="F75" s="32" t="s">
        <v>351</v>
      </c>
      <c r="G75" s="96" t="n">
        <f aca="false">SUM(G76,G100,G111,G132,G137,G149,G154)</f>
        <v>17666.8</v>
      </c>
    </row>
    <row r="76" customFormat="false" ht="15.75" hidden="false" customHeight="false" outlineLevel="0" collapsed="false">
      <c r="A76" s="221"/>
      <c r="B76" s="197" t="s">
        <v>62</v>
      </c>
      <c r="C76" s="216"/>
      <c r="D76" s="216"/>
      <c r="E76" s="216"/>
      <c r="F76" s="222" t="s">
        <v>63</v>
      </c>
      <c r="G76" s="223" t="n">
        <f aca="false">SUM(G77,G81,G87,G91)</f>
        <v>10824.6</v>
      </c>
    </row>
    <row r="77" customFormat="false" ht="30" hidden="false" customHeight="false" outlineLevel="0" collapsed="false">
      <c r="A77" s="224"/>
      <c r="B77" s="77" t="s">
        <v>62</v>
      </c>
      <c r="C77" s="77" t="s">
        <v>64</v>
      </c>
      <c r="D77" s="40"/>
      <c r="E77" s="40"/>
      <c r="F77" s="78" t="s">
        <v>65</v>
      </c>
      <c r="G77" s="90" t="n">
        <f aca="false">SUM(G78)</f>
        <v>768.3</v>
      </c>
    </row>
    <row r="78" customFormat="false" ht="45" hidden="false" customHeight="false" outlineLevel="0" collapsed="false">
      <c r="A78" s="224"/>
      <c r="B78" s="40" t="s">
        <v>62</v>
      </c>
      <c r="C78" s="40" t="s">
        <v>64</v>
      </c>
      <c r="D78" s="40" t="s">
        <v>66</v>
      </c>
      <c r="E78" s="40" t="s">
        <v>67</v>
      </c>
      <c r="F78" s="41" t="s">
        <v>68</v>
      </c>
      <c r="G78" s="90" t="n">
        <f aca="false">SUM(G79)</f>
        <v>768.3</v>
      </c>
    </row>
    <row r="79" customFormat="false" ht="15" hidden="false" customHeight="false" outlineLevel="0" collapsed="false">
      <c r="A79" s="224"/>
      <c r="B79" s="40" t="s">
        <v>62</v>
      </c>
      <c r="C79" s="40" t="s">
        <v>64</v>
      </c>
      <c r="D79" s="40" t="s">
        <v>69</v>
      </c>
      <c r="E79" s="40" t="s">
        <v>67</v>
      </c>
      <c r="F79" s="41" t="s">
        <v>70</v>
      </c>
      <c r="G79" s="90" t="n">
        <f aca="false">SUM(G80)</f>
        <v>768.3</v>
      </c>
    </row>
    <row r="80" customFormat="false" ht="15" hidden="false" customHeight="false" outlineLevel="0" collapsed="false">
      <c r="A80" s="224"/>
      <c r="B80" s="54" t="s">
        <v>62</v>
      </c>
      <c r="C80" s="54" t="s">
        <v>64</v>
      </c>
      <c r="D80" s="54" t="s">
        <v>69</v>
      </c>
      <c r="E80" s="54" t="s">
        <v>71</v>
      </c>
      <c r="F80" s="87" t="s">
        <v>72</v>
      </c>
      <c r="G80" s="79" t="n">
        <v>768.3</v>
      </c>
    </row>
    <row r="81" customFormat="false" ht="45" hidden="false" customHeight="false" outlineLevel="0" collapsed="false">
      <c r="A81" s="224"/>
      <c r="B81" s="77" t="s">
        <v>62</v>
      </c>
      <c r="C81" s="77" t="s">
        <v>78</v>
      </c>
      <c r="D81" s="225"/>
      <c r="E81" s="77"/>
      <c r="F81" s="78" t="s">
        <v>79</v>
      </c>
      <c r="G81" s="90" t="n">
        <f aca="false">SUM(G82)</f>
        <v>9285.3</v>
      </c>
    </row>
    <row r="82" customFormat="false" ht="45" hidden="false" customHeight="false" outlineLevel="0" collapsed="false">
      <c r="A82" s="224"/>
      <c r="B82" s="40" t="s">
        <v>62</v>
      </c>
      <c r="C82" s="40" t="s">
        <v>78</v>
      </c>
      <c r="D82" s="40" t="s">
        <v>66</v>
      </c>
      <c r="E82" s="40" t="s">
        <v>67</v>
      </c>
      <c r="F82" s="41" t="s">
        <v>68</v>
      </c>
      <c r="G82" s="90" t="n">
        <f aca="false">SUM(G83)</f>
        <v>9285.3</v>
      </c>
    </row>
    <row r="83" customFormat="false" ht="15" hidden="false" customHeight="false" outlineLevel="0" collapsed="false">
      <c r="A83" s="224"/>
      <c r="B83" s="40" t="s">
        <v>62</v>
      </c>
      <c r="C83" s="40" t="s">
        <v>78</v>
      </c>
      <c r="D83" s="40" t="s">
        <v>76</v>
      </c>
      <c r="E83" s="40" t="s">
        <v>67</v>
      </c>
      <c r="F83" s="41" t="s">
        <v>77</v>
      </c>
      <c r="G83" s="90" t="n">
        <f aca="false">SUM(G84)</f>
        <v>9285.3</v>
      </c>
    </row>
    <row r="84" customFormat="false" ht="15" hidden="false" customHeight="false" outlineLevel="0" collapsed="false">
      <c r="A84" s="224"/>
      <c r="B84" s="54" t="s">
        <v>62</v>
      </c>
      <c r="C84" s="54" t="s">
        <v>78</v>
      </c>
      <c r="D84" s="54" t="s">
        <v>76</v>
      </c>
      <c r="E84" s="54" t="s">
        <v>71</v>
      </c>
      <c r="F84" s="87" t="s">
        <v>72</v>
      </c>
      <c r="G84" s="90" t="n">
        <f aca="false">SUM(G85:G86)</f>
        <v>9285.3</v>
      </c>
    </row>
    <row r="85" customFormat="false" ht="15" hidden="false" customHeight="false" outlineLevel="0" collapsed="false">
      <c r="A85" s="224"/>
      <c r="B85" s="58" t="s">
        <v>62</v>
      </c>
      <c r="C85" s="58" t="s">
        <v>78</v>
      </c>
      <c r="D85" s="58" t="s">
        <v>76</v>
      </c>
      <c r="E85" s="58" t="s">
        <v>71</v>
      </c>
      <c r="F85" s="59" t="s">
        <v>80</v>
      </c>
      <c r="G85" s="79" t="n">
        <v>9107.3</v>
      </c>
    </row>
    <row r="86" customFormat="false" ht="36" hidden="false" customHeight="false" outlineLevel="0" collapsed="false">
      <c r="A86" s="224"/>
      <c r="B86" s="58" t="s">
        <v>62</v>
      </c>
      <c r="C86" s="58" t="s">
        <v>78</v>
      </c>
      <c r="D86" s="58" t="s">
        <v>81</v>
      </c>
      <c r="E86" s="58" t="s">
        <v>71</v>
      </c>
      <c r="F86" s="60" t="s">
        <v>82</v>
      </c>
      <c r="G86" s="79" t="n">
        <v>178</v>
      </c>
    </row>
    <row r="87" customFormat="false" ht="15.75" hidden="false" customHeight="false" outlineLevel="0" collapsed="false">
      <c r="A87" s="224"/>
      <c r="B87" s="48" t="s">
        <v>62</v>
      </c>
      <c r="C87" s="48" t="s">
        <v>85</v>
      </c>
      <c r="D87" s="48"/>
      <c r="E87" s="48"/>
      <c r="F87" s="49" t="s">
        <v>86</v>
      </c>
      <c r="G87" s="42" t="n">
        <f aca="false">SUM(G88)</f>
        <v>44</v>
      </c>
    </row>
    <row r="88" customFormat="false" ht="15.75" hidden="false" customHeight="false" outlineLevel="0" collapsed="false">
      <c r="A88" s="224"/>
      <c r="B88" s="51" t="s">
        <v>62</v>
      </c>
      <c r="C88" s="51" t="s">
        <v>85</v>
      </c>
      <c r="D88" s="51" t="s">
        <v>87</v>
      </c>
      <c r="E88" s="51" t="s">
        <v>67</v>
      </c>
      <c r="F88" s="52" t="s">
        <v>88</v>
      </c>
      <c r="G88" s="42" t="n">
        <f aca="false">SUM(G89)</f>
        <v>44</v>
      </c>
    </row>
    <row r="89" customFormat="false" ht="45" hidden="false" customHeight="false" outlineLevel="0" collapsed="false">
      <c r="A89" s="224"/>
      <c r="B89" s="51" t="s">
        <v>62</v>
      </c>
      <c r="C89" s="51" t="s">
        <v>85</v>
      </c>
      <c r="D89" s="51" t="s">
        <v>89</v>
      </c>
      <c r="E89" s="51" t="s">
        <v>67</v>
      </c>
      <c r="F89" s="52" t="s">
        <v>90</v>
      </c>
      <c r="G89" s="42" t="n">
        <f aca="false">SUM(G90)</f>
        <v>44</v>
      </c>
    </row>
    <row r="90" customFormat="false" ht="15" hidden="false" customHeight="false" outlineLevel="0" collapsed="false">
      <c r="A90" s="224"/>
      <c r="B90" s="86" t="s">
        <v>62</v>
      </c>
      <c r="C90" s="67" t="s">
        <v>85</v>
      </c>
      <c r="D90" s="67" t="s">
        <v>89</v>
      </c>
      <c r="E90" s="67" t="s">
        <v>71</v>
      </c>
      <c r="F90" s="68" t="s">
        <v>72</v>
      </c>
      <c r="G90" s="79" t="n">
        <v>44</v>
      </c>
    </row>
    <row r="91" customFormat="false" ht="15.75" hidden="false" customHeight="false" outlineLevel="0" collapsed="false">
      <c r="A91" s="224"/>
      <c r="B91" s="48" t="s">
        <v>62</v>
      </c>
      <c r="C91" s="48" t="s">
        <v>98</v>
      </c>
      <c r="D91" s="77"/>
      <c r="E91" s="77"/>
      <c r="F91" s="78" t="s">
        <v>99</v>
      </c>
      <c r="G91" s="226" t="n">
        <f aca="false">SUM(G92,G97)</f>
        <v>727</v>
      </c>
    </row>
    <row r="92" customFormat="false" ht="45" hidden="false" customHeight="false" outlineLevel="0" collapsed="false">
      <c r="A92" s="224"/>
      <c r="B92" s="216" t="s">
        <v>62</v>
      </c>
      <c r="C92" s="216" t="s">
        <v>98</v>
      </c>
      <c r="D92" s="62" t="s">
        <v>66</v>
      </c>
      <c r="E92" s="62" t="s">
        <v>67</v>
      </c>
      <c r="F92" s="41" t="s">
        <v>68</v>
      </c>
      <c r="G92" s="226" t="n">
        <f aca="false">SUM(G93)</f>
        <v>27</v>
      </c>
    </row>
    <row r="93" customFormat="false" ht="15.75" hidden="false" customHeight="false" outlineLevel="0" collapsed="false">
      <c r="A93" s="224"/>
      <c r="B93" s="216" t="s">
        <v>62</v>
      </c>
      <c r="C93" s="216" t="s">
        <v>98</v>
      </c>
      <c r="D93" s="62" t="s">
        <v>76</v>
      </c>
      <c r="E93" s="62" t="s">
        <v>67</v>
      </c>
      <c r="F93" s="41" t="s">
        <v>77</v>
      </c>
      <c r="G93" s="226" t="n">
        <f aca="false">SUM(G94)</f>
        <v>27</v>
      </c>
    </row>
    <row r="94" customFormat="false" ht="15.75" hidden="false" customHeight="false" outlineLevel="0" collapsed="false">
      <c r="A94" s="224"/>
      <c r="B94" s="44" t="s">
        <v>62</v>
      </c>
      <c r="C94" s="44" t="s">
        <v>98</v>
      </c>
      <c r="D94" s="44" t="s">
        <v>76</v>
      </c>
      <c r="E94" s="44" t="s">
        <v>71</v>
      </c>
      <c r="F94" s="45" t="s">
        <v>72</v>
      </c>
      <c r="G94" s="226" t="n">
        <f aca="false">SUM(G95:G96)</f>
        <v>27</v>
      </c>
    </row>
    <row r="95" customFormat="false" ht="72" hidden="false" customHeight="false" outlineLevel="0" collapsed="false">
      <c r="A95" s="224"/>
      <c r="B95" s="58" t="s">
        <v>62</v>
      </c>
      <c r="C95" s="58" t="s">
        <v>78</v>
      </c>
      <c r="D95" s="58" t="s">
        <v>100</v>
      </c>
      <c r="E95" s="58" t="s">
        <v>71</v>
      </c>
      <c r="F95" s="80" t="s">
        <v>101</v>
      </c>
      <c r="G95" s="79" t="n">
        <v>1</v>
      </c>
    </row>
    <row r="96" customFormat="false" ht="36" hidden="false" customHeight="false" outlineLevel="0" collapsed="false">
      <c r="A96" s="224"/>
      <c r="B96" s="58" t="s">
        <v>62</v>
      </c>
      <c r="C96" s="58" t="s">
        <v>98</v>
      </c>
      <c r="D96" s="81" t="s">
        <v>102</v>
      </c>
      <c r="E96" s="81" t="s">
        <v>71</v>
      </c>
      <c r="F96" s="82" t="s">
        <v>103</v>
      </c>
      <c r="G96" s="210" t="n">
        <v>26</v>
      </c>
    </row>
    <row r="97" customFormat="false" ht="15" hidden="false" customHeight="false" outlineLevel="0" collapsed="false">
      <c r="A97" s="224"/>
      <c r="B97" s="51" t="s">
        <v>62</v>
      </c>
      <c r="C97" s="51" t="s">
        <v>98</v>
      </c>
      <c r="D97" s="88" t="s">
        <v>106</v>
      </c>
      <c r="E97" s="88" t="s">
        <v>67</v>
      </c>
      <c r="F97" s="89" t="s">
        <v>107</v>
      </c>
      <c r="G97" s="90" t="n">
        <f aca="false">SUM(G98)</f>
        <v>700</v>
      </c>
    </row>
    <row r="98" customFormat="false" ht="15" hidden="false" customHeight="false" outlineLevel="0" collapsed="false">
      <c r="A98" s="224"/>
      <c r="B98" s="54" t="s">
        <v>62</v>
      </c>
      <c r="C98" s="54" t="s">
        <v>98</v>
      </c>
      <c r="D98" s="86" t="s">
        <v>106</v>
      </c>
      <c r="E98" s="86" t="s">
        <v>71</v>
      </c>
      <c r="F98" s="91" t="s">
        <v>72</v>
      </c>
      <c r="G98" s="90" t="n">
        <f aca="false">SUM(G99)</f>
        <v>700</v>
      </c>
    </row>
    <row r="99" customFormat="false" ht="24" hidden="false" customHeight="false" outlineLevel="0" collapsed="false">
      <c r="A99" s="224"/>
      <c r="B99" s="93" t="s">
        <v>62</v>
      </c>
      <c r="C99" s="93" t="s">
        <v>98</v>
      </c>
      <c r="D99" s="93" t="s">
        <v>108</v>
      </c>
      <c r="E99" s="93" t="s">
        <v>109</v>
      </c>
      <c r="F99" s="94" t="s">
        <v>110</v>
      </c>
      <c r="G99" s="95" t="n">
        <v>700</v>
      </c>
    </row>
    <row r="100" customFormat="false" ht="15.75" hidden="false" customHeight="false" outlineLevel="0" collapsed="false">
      <c r="A100" s="224"/>
      <c r="B100" s="227" t="s">
        <v>78</v>
      </c>
      <c r="C100" s="51"/>
      <c r="D100" s="212"/>
      <c r="E100" s="212"/>
      <c r="F100" s="213" t="s">
        <v>123</v>
      </c>
      <c r="G100" s="90" t="n">
        <f aca="false">SUM(G101,G107)</f>
        <v>1916</v>
      </c>
    </row>
    <row r="101" customFormat="false" ht="15" hidden="false" customHeight="false" outlineLevel="0" collapsed="false">
      <c r="A101" s="224"/>
      <c r="B101" s="48" t="s">
        <v>78</v>
      </c>
      <c r="C101" s="48" t="s">
        <v>124</v>
      </c>
      <c r="D101" s="77"/>
      <c r="E101" s="77"/>
      <c r="F101" s="78" t="s">
        <v>125</v>
      </c>
      <c r="G101" s="90" t="n">
        <f aca="false">SUM(G102)</f>
        <v>1766</v>
      </c>
    </row>
    <row r="102" customFormat="false" ht="15" hidden="false" customHeight="false" outlineLevel="0" collapsed="false">
      <c r="A102" s="224"/>
      <c r="B102" s="51" t="s">
        <v>78</v>
      </c>
      <c r="C102" s="51" t="s">
        <v>124</v>
      </c>
      <c r="D102" s="40" t="s">
        <v>126</v>
      </c>
      <c r="E102" s="40" t="s">
        <v>67</v>
      </c>
      <c r="F102" s="122" t="s">
        <v>127</v>
      </c>
      <c r="G102" s="90" t="n">
        <f aca="false">SUM(G103)</f>
        <v>1766</v>
      </c>
    </row>
    <row r="103" customFormat="false" ht="30" hidden="false" customHeight="false" outlineLevel="0" collapsed="false">
      <c r="A103" s="224"/>
      <c r="B103" s="51" t="s">
        <v>78</v>
      </c>
      <c r="C103" s="51" t="s">
        <v>124</v>
      </c>
      <c r="D103" s="85" t="s">
        <v>128</v>
      </c>
      <c r="E103" s="85" t="s">
        <v>67</v>
      </c>
      <c r="F103" s="89" t="s">
        <v>129</v>
      </c>
      <c r="G103" s="90" t="n">
        <f aca="false">SUM(G104)</f>
        <v>1766</v>
      </c>
    </row>
    <row r="104" customFormat="false" ht="15.75" hidden="false" customHeight="false" outlineLevel="0" collapsed="false">
      <c r="A104" s="224"/>
      <c r="B104" s="54" t="s">
        <v>78</v>
      </c>
      <c r="C104" s="54" t="s">
        <v>124</v>
      </c>
      <c r="D104" s="102" t="s">
        <v>128</v>
      </c>
      <c r="E104" s="102" t="s">
        <v>130</v>
      </c>
      <c r="F104" s="103" t="s">
        <v>131</v>
      </c>
      <c r="G104" s="42" t="n">
        <f aca="false">SUM(G105:G106)</f>
        <v>1766</v>
      </c>
    </row>
    <row r="105" customFormat="false" ht="24" hidden="false" customHeight="false" outlineLevel="0" collapsed="false">
      <c r="A105" s="224"/>
      <c r="B105" s="58" t="s">
        <v>78</v>
      </c>
      <c r="C105" s="58" t="s">
        <v>124</v>
      </c>
      <c r="D105" s="123" t="s">
        <v>132</v>
      </c>
      <c r="E105" s="123" t="s">
        <v>130</v>
      </c>
      <c r="F105" s="124" t="s">
        <v>133</v>
      </c>
      <c r="G105" s="79" t="n">
        <v>1666</v>
      </c>
    </row>
    <row r="106" customFormat="false" ht="60" hidden="false" customHeight="false" outlineLevel="0" collapsed="false">
      <c r="A106" s="224"/>
      <c r="B106" s="93" t="s">
        <v>78</v>
      </c>
      <c r="C106" s="93" t="s">
        <v>124</v>
      </c>
      <c r="D106" s="123" t="s">
        <v>134</v>
      </c>
      <c r="E106" s="123" t="s">
        <v>130</v>
      </c>
      <c r="F106" s="124" t="s">
        <v>135</v>
      </c>
      <c r="G106" s="79" t="n">
        <v>100</v>
      </c>
    </row>
    <row r="107" customFormat="false" ht="15.75" hidden="false" customHeight="false" outlineLevel="0" collapsed="false">
      <c r="A107" s="224"/>
      <c r="B107" s="126" t="s">
        <v>78</v>
      </c>
      <c r="C107" s="126" t="s">
        <v>136</v>
      </c>
      <c r="D107" s="126"/>
      <c r="E107" s="126"/>
      <c r="F107" s="127" t="s">
        <v>137</v>
      </c>
      <c r="G107" s="42" t="n">
        <f aca="false">SUM(G108)</f>
        <v>150</v>
      </c>
    </row>
    <row r="108" customFormat="false" ht="15" hidden="false" customHeight="false" outlineLevel="0" collapsed="false">
      <c r="A108" s="224"/>
      <c r="B108" s="51" t="s">
        <v>78</v>
      </c>
      <c r="C108" s="51" t="s">
        <v>136</v>
      </c>
      <c r="D108" s="85" t="s">
        <v>106</v>
      </c>
      <c r="E108" s="85" t="s">
        <v>67</v>
      </c>
      <c r="F108" s="130" t="s">
        <v>107</v>
      </c>
      <c r="G108" s="90" t="n">
        <f aca="false">SUM(G109)</f>
        <v>150</v>
      </c>
    </row>
    <row r="109" customFormat="false" ht="15" hidden="false" customHeight="false" outlineLevel="0" collapsed="false">
      <c r="A109" s="224"/>
      <c r="B109" s="54" t="s">
        <v>78</v>
      </c>
      <c r="C109" s="54" t="s">
        <v>136</v>
      </c>
      <c r="D109" s="102" t="s">
        <v>106</v>
      </c>
      <c r="E109" s="102" t="s">
        <v>71</v>
      </c>
      <c r="F109" s="91" t="s">
        <v>72</v>
      </c>
      <c r="G109" s="90" t="n">
        <f aca="false">SUM(G110)</f>
        <v>150</v>
      </c>
    </row>
    <row r="110" customFormat="false" ht="36" hidden="false" customHeight="false" outlineLevel="0" collapsed="false">
      <c r="A110" s="224"/>
      <c r="B110" s="58" t="s">
        <v>78</v>
      </c>
      <c r="C110" s="58" t="s">
        <v>136</v>
      </c>
      <c r="D110" s="123" t="s">
        <v>142</v>
      </c>
      <c r="E110" s="123" t="s">
        <v>71</v>
      </c>
      <c r="F110" s="131" t="s">
        <v>352</v>
      </c>
      <c r="G110" s="79" t="n">
        <v>150</v>
      </c>
    </row>
    <row r="111" customFormat="false" ht="15" hidden="false" customHeight="false" outlineLevel="0" collapsed="false">
      <c r="A111" s="224"/>
      <c r="B111" s="211" t="s">
        <v>144</v>
      </c>
      <c r="C111" s="51"/>
      <c r="D111" s="73"/>
      <c r="E111" s="73"/>
      <c r="F111" s="213" t="s">
        <v>145</v>
      </c>
      <c r="G111" s="90" t="n">
        <f aca="false">SUM(G112,G117,G124,G128)</f>
        <v>2656.7</v>
      </c>
    </row>
    <row r="112" customFormat="false" ht="15" hidden="false" customHeight="false" outlineLevel="0" collapsed="false">
      <c r="A112" s="224"/>
      <c r="B112" s="48" t="s">
        <v>144</v>
      </c>
      <c r="C112" s="48" t="s">
        <v>62</v>
      </c>
      <c r="D112" s="77"/>
      <c r="E112" s="77"/>
      <c r="F112" s="78" t="s">
        <v>146</v>
      </c>
      <c r="G112" s="90" t="n">
        <f aca="false">SUM(G113)</f>
        <v>710.9</v>
      </c>
    </row>
    <row r="113" customFormat="false" ht="15" hidden="false" customHeight="false" outlineLevel="0" collapsed="false">
      <c r="A113" s="224"/>
      <c r="B113" s="51" t="s">
        <v>144</v>
      </c>
      <c r="C113" s="51" t="s">
        <v>62</v>
      </c>
      <c r="D113" s="40" t="s">
        <v>147</v>
      </c>
      <c r="E113" s="40" t="s">
        <v>67</v>
      </c>
      <c r="F113" s="41" t="s">
        <v>148</v>
      </c>
      <c r="G113" s="90" t="n">
        <f aca="false">SUM(G114)</f>
        <v>710.9</v>
      </c>
    </row>
    <row r="114" customFormat="false" ht="45" hidden="false" customHeight="false" outlineLevel="0" collapsed="false">
      <c r="A114" s="224"/>
      <c r="B114" s="51" t="s">
        <v>144</v>
      </c>
      <c r="C114" s="51" t="s">
        <v>62</v>
      </c>
      <c r="D114" s="40" t="s">
        <v>149</v>
      </c>
      <c r="E114" s="40" t="s">
        <v>67</v>
      </c>
      <c r="F114" s="74" t="s">
        <v>150</v>
      </c>
      <c r="G114" s="90" t="n">
        <f aca="false">SUM(G115)</f>
        <v>710.9</v>
      </c>
    </row>
    <row r="115" customFormat="false" ht="15" hidden="false" customHeight="false" outlineLevel="0" collapsed="false">
      <c r="A115" s="224"/>
      <c r="B115" s="44" t="s">
        <v>144</v>
      </c>
      <c r="C115" s="44" t="s">
        <v>62</v>
      </c>
      <c r="D115" s="44" t="s">
        <v>149</v>
      </c>
      <c r="E115" s="44" t="s">
        <v>130</v>
      </c>
      <c r="F115" s="103" t="s">
        <v>158</v>
      </c>
      <c r="G115" s="90" t="n">
        <f aca="false">SUM(G116)</f>
        <v>710.9</v>
      </c>
    </row>
    <row r="116" customFormat="false" ht="48" hidden="false" customHeight="false" outlineLevel="0" collapsed="false">
      <c r="A116" s="224"/>
      <c r="B116" s="81" t="s">
        <v>144</v>
      </c>
      <c r="C116" s="81" t="s">
        <v>62</v>
      </c>
      <c r="D116" s="81" t="s">
        <v>151</v>
      </c>
      <c r="E116" s="81" t="s">
        <v>130</v>
      </c>
      <c r="F116" s="133" t="s">
        <v>152</v>
      </c>
      <c r="G116" s="79" t="n">
        <v>710.9</v>
      </c>
    </row>
    <row r="117" customFormat="false" ht="15" hidden="false" customHeight="false" outlineLevel="0" collapsed="false">
      <c r="A117" s="224"/>
      <c r="B117" s="77" t="s">
        <v>144</v>
      </c>
      <c r="C117" s="77" t="s">
        <v>64</v>
      </c>
      <c r="D117" s="77"/>
      <c r="E117" s="77"/>
      <c r="F117" s="71" t="s">
        <v>153</v>
      </c>
      <c r="G117" s="90" t="n">
        <f aca="false">SUM(G118)</f>
        <v>300</v>
      </c>
    </row>
    <row r="118" customFormat="false" ht="15" hidden="false" customHeight="false" outlineLevel="0" collapsed="false">
      <c r="A118" s="224"/>
      <c r="B118" s="40" t="s">
        <v>144</v>
      </c>
      <c r="C118" s="40" t="s">
        <v>64</v>
      </c>
      <c r="D118" s="40" t="s">
        <v>154</v>
      </c>
      <c r="E118" s="40" t="s">
        <v>67</v>
      </c>
      <c r="F118" s="74" t="s">
        <v>155</v>
      </c>
      <c r="G118" s="90" t="n">
        <f aca="false">SUM(G119,G121)</f>
        <v>300</v>
      </c>
    </row>
    <row r="119" customFormat="false" ht="45" hidden="false" customHeight="false" outlineLevel="0" collapsed="false">
      <c r="A119" s="224"/>
      <c r="B119" s="40" t="s">
        <v>144</v>
      </c>
      <c r="C119" s="40" t="s">
        <v>64</v>
      </c>
      <c r="D119" s="40" t="s">
        <v>156</v>
      </c>
      <c r="E119" s="40" t="s">
        <v>67</v>
      </c>
      <c r="F119" s="74" t="s">
        <v>157</v>
      </c>
      <c r="G119" s="90" t="n">
        <f aca="false">SUM(G120)</f>
        <v>0</v>
      </c>
    </row>
    <row r="120" customFormat="false" ht="15" hidden="false" customHeight="false" outlineLevel="0" collapsed="false">
      <c r="A120" s="224"/>
      <c r="B120" s="44" t="s">
        <v>144</v>
      </c>
      <c r="C120" s="44" t="s">
        <v>64</v>
      </c>
      <c r="D120" s="44" t="s">
        <v>156</v>
      </c>
      <c r="E120" s="44" t="s">
        <v>130</v>
      </c>
      <c r="F120" s="103" t="s">
        <v>158</v>
      </c>
      <c r="G120" s="79"/>
    </row>
    <row r="121" customFormat="false" ht="15" hidden="false" customHeight="false" outlineLevel="0" collapsed="false">
      <c r="A121" s="224"/>
      <c r="B121" s="40" t="s">
        <v>144</v>
      </c>
      <c r="C121" s="40" t="s">
        <v>64</v>
      </c>
      <c r="D121" s="40" t="s">
        <v>159</v>
      </c>
      <c r="E121" s="40" t="s">
        <v>67</v>
      </c>
      <c r="F121" s="74" t="s">
        <v>160</v>
      </c>
      <c r="G121" s="90" t="n">
        <f aca="false">SUM(G122)</f>
        <v>300</v>
      </c>
    </row>
    <row r="122" customFormat="false" ht="15" hidden="false" customHeight="false" outlineLevel="0" collapsed="false">
      <c r="A122" s="224"/>
      <c r="B122" s="44" t="s">
        <v>144</v>
      </c>
      <c r="C122" s="44" t="s">
        <v>64</v>
      </c>
      <c r="D122" s="44" t="s">
        <v>159</v>
      </c>
      <c r="E122" s="44" t="s">
        <v>130</v>
      </c>
      <c r="F122" s="103" t="s">
        <v>158</v>
      </c>
      <c r="G122" s="90" t="n">
        <f aca="false">SUM(G123:G123)</f>
        <v>300</v>
      </c>
    </row>
    <row r="123" customFormat="false" ht="60" hidden="false" customHeight="false" outlineLevel="0" collapsed="false">
      <c r="A123" s="224"/>
      <c r="B123" s="81" t="s">
        <v>144</v>
      </c>
      <c r="C123" s="81" t="s">
        <v>64</v>
      </c>
      <c r="D123" s="81" t="s">
        <v>161</v>
      </c>
      <c r="E123" s="81" t="s">
        <v>130</v>
      </c>
      <c r="F123" s="133" t="s">
        <v>162</v>
      </c>
      <c r="G123" s="79" t="n">
        <v>300</v>
      </c>
    </row>
    <row r="124" customFormat="false" ht="15" hidden="false" customHeight="false" outlineLevel="0" collapsed="false">
      <c r="A124" s="224"/>
      <c r="B124" s="48" t="s">
        <v>144</v>
      </c>
      <c r="C124" s="48" t="s">
        <v>73</v>
      </c>
      <c r="D124" s="77"/>
      <c r="E124" s="77"/>
      <c r="F124" s="78" t="s">
        <v>163</v>
      </c>
      <c r="G124" s="90" t="n">
        <f aca="false">SUM(G125)</f>
        <v>609</v>
      </c>
    </row>
    <row r="125" customFormat="false" ht="15" hidden="false" customHeight="false" outlineLevel="0" collapsed="false">
      <c r="A125" s="224"/>
      <c r="B125" s="51" t="s">
        <v>144</v>
      </c>
      <c r="C125" s="51" t="s">
        <v>73</v>
      </c>
      <c r="D125" s="40" t="s">
        <v>168</v>
      </c>
      <c r="E125" s="40" t="s">
        <v>67</v>
      </c>
      <c r="F125" s="41" t="s">
        <v>163</v>
      </c>
      <c r="G125" s="90" t="n">
        <f aca="false">SUM(G126)</f>
        <v>609</v>
      </c>
    </row>
    <row r="126" customFormat="false" ht="45" hidden="false" customHeight="false" outlineLevel="0" collapsed="false">
      <c r="A126" s="224"/>
      <c r="B126" s="73" t="s">
        <v>144</v>
      </c>
      <c r="C126" s="73" t="s">
        <v>73</v>
      </c>
      <c r="D126" s="73" t="s">
        <v>169</v>
      </c>
      <c r="E126" s="73" t="s">
        <v>67</v>
      </c>
      <c r="F126" s="74" t="s">
        <v>170</v>
      </c>
      <c r="G126" s="90" t="n">
        <f aca="false">SUM(G127)</f>
        <v>609</v>
      </c>
    </row>
    <row r="127" customFormat="false" ht="15" hidden="false" customHeight="false" outlineLevel="0" collapsed="false">
      <c r="A127" s="224"/>
      <c r="B127" s="136" t="s">
        <v>144</v>
      </c>
      <c r="C127" s="136" t="s">
        <v>73</v>
      </c>
      <c r="D127" s="136" t="s">
        <v>169</v>
      </c>
      <c r="E127" s="136" t="s">
        <v>71</v>
      </c>
      <c r="F127" s="91" t="s">
        <v>72</v>
      </c>
      <c r="G127" s="79" t="n">
        <v>609</v>
      </c>
    </row>
    <row r="128" customFormat="false" ht="30" hidden="false" customHeight="false" outlineLevel="0" collapsed="false">
      <c r="A128" s="224"/>
      <c r="B128" s="138" t="s">
        <v>144</v>
      </c>
      <c r="C128" s="138" t="s">
        <v>144</v>
      </c>
      <c r="D128" s="138"/>
      <c r="E128" s="138"/>
      <c r="F128" s="139" t="s">
        <v>171</v>
      </c>
      <c r="G128" s="140" t="n">
        <f aca="false">SUM(G129)</f>
        <v>1036.8</v>
      </c>
    </row>
    <row r="129" customFormat="false" ht="15" hidden="false" customHeight="false" outlineLevel="0" collapsed="false">
      <c r="A129" s="224"/>
      <c r="B129" s="73" t="s">
        <v>144</v>
      </c>
      <c r="C129" s="73" t="s">
        <v>73</v>
      </c>
      <c r="D129" s="73" t="s">
        <v>106</v>
      </c>
      <c r="E129" s="73" t="s">
        <v>67</v>
      </c>
      <c r="F129" s="41" t="s">
        <v>107</v>
      </c>
      <c r="G129" s="90" t="n">
        <f aca="false">SUM(G130)</f>
        <v>1036.8</v>
      </c>
    </row>
    <row r="130" customFormat="false" ht="15" hidden="false" customHeight="false" outlineLevel="0" collapsed="false">
      <c r="A130" s="224"/>
      <c r="B130" s="136" t="s">
        <v>144</v>
      </c>
      <c r="C130" s="136" t="s">
        <v>73</v>
      </c>
      <c r="D130" s="136" t="s">
        <v>106</v>
      </c>
      <c r="E130" s="136" t="s">
        <v>71</v>
      </c>
      <c r="F130" s="45" t="s">
        <v>72</v>
      </c>
      <c r="G130" s="90" t="n">
        <f aca="false">SUM(G131)</f>
        <v>1036.8</v>
      </c>
    </row>
    <row r="131" customFormat="false" ht="36" hidden="false" customHeight="false" outlineLevel="0" collapsed="false">
      <c r="A131" s="224"/>
      <c r="B131" s="142" t="s">
        <v>144</v>
      </c>
      <c r="C131" s="142" t="s">
        <v>73</v>
      </c>
      <c r="D131" s="142" t="s">
        <v>172</v>
      </c>
      <c r="E131" s="142" t="s">
        <v>71</v>
      </c>
      <c r="F131" s="143" t="s">
        <v>173</v>
      </c>
      <c r="G131" s="144" t="n">
        <v>1036.8</v>
      </c>
    </row>
    <row r="132" customFormat="false" ht="15.75" hidden="false" customHeight="false" outlineLevel="0" collapsed="false">
      <c r="A132" s="224"/>
      <c r="B132" s="228" t="s">
        <v>85</v>
      </c>
      <c r="C132" s="228"/>
      <c r="D132" s="228"/>
      <c r="E132" s="228"/>
      <c r="F132" s="229" t="s">
        <v>174</v>
      </c>
      <c r="G132" s="42" t="n">
        <f aca="false">SUM(G133)</f>
        <v>431</v>
      </c>
    </row>
    <row r="133" customFormat="false" ht="15.75" hidden="false" customHeight="false" outlineLevel="0" collapsed="false">
      <c r="A133" s="224"/>
      <c r="B133" s="36" t="s">
        <v>85</v>
      </c>
      <c r="C133" s="36" t="s">
        <v>85</v>
      </c>
      <c r="D133" s="36"/>
      <c r="E133" s="36"/>
      <c r="F133" s="37" t="s">
        <v>217</v>
      </c>
      <c r="G133" s="121" t="n">
        <f aca="false">SUM(G134)</f>
        <v>431</v>
      </c>
    </row>
    <row r="134" customFormat="false" ht="15.75" hidden="false" customHeight="false" outlineLevel="0" collapsed="false">
      <c r="A134" s="224"/>
      <c r="B134" s="40" t="s">
        <v>85</v>
      </c>
      <c r="C134" s="40" t="s">
        <v>85</v>
      </c>
      <c r="D134" s="40" t="s">
        <v>218</v>
      </c>
      <c r="E134" s="40" t="s">
        <v>67</v>
      </c>
      <c r="F134" s="41" t="s">
        <v>219</v>
      </c>
      <c r="G134" s="42" t="n">
        <f aca="false">SUM(G135)</f>
        <v>431</v>
      </c>
    </row>
    <row r="135" customFormat="false" ht="15.75" hidden="false" customHeight="false" outlineLevel="0" collapsed="false">
      <c r="A135" s="224"/>
      <c r="B135" s="40" t="s">
        <v>85</v>
      </c>
      <c r="C135" s="40" t="s">
        <v>85</v>
      </c>
      <c r="D135" s="40" t="s">
        <v>220</v>
      </c>
      <c r="E135" s="40" t="s">
        <v>67</v>
      </c>
      <c r="F135" s="41" t="s">
        <v>221</v>
      </c>
      <c r="G135" s="42" t="n">
        <f aca="false">SUM(G136)</f>
        <v>431</v>
      </c>
    </row>
    <row r="136" customFormat="false" ht="15" hidden="false" customHeight="false" outlineLevel="0" collapsed="false">
      <c r="A136" s="224"/>
      <c r="B136" s="44" t="s">
        <v>85</v>
      </c>
      <c r="C136" s="44" t="s">
        <v>85</v>
      </c>
      <c r="D136" s="44" t="s">
        <v>220</v>
      </c>
      <c r="E136" s="44" t="s">
        <v>180</v>
      </c>
      <c r="F136" s="75" t="s">
        <v>181</v>
      </c>
      <c r="G136" s="79" t="n">
        <v>431</v>
      </c>
    </row>
    <row r="137" customFormat="false" ht="15" hidden="false" customHeight="false" outlineLevel="0" collapsed="false">
      <c r="A137" s="224"/>
      <c r="B137" s="230" t="s">
        <v>284</v>
      </c>
      <c r="C137" s="230"/>
      <c r="D137" s="230"/>
      <c r="E137" s="230"/>
      <c r="F137" s="213" t="s">
        <v>285</v>
      </c>
      <c r="G137" s="90" t="n">
        <f aca="false">SUM(G138,G142)</f>
        <v>607.4</v>
      </c>
    </row>
    <row r="138" customFormat="false" ht="15" hidden="false" customHeight="false" outlineLevel="0" collapsed="false">
      <c r="A138" s="224"/>
      <c r="B138" s="70" t="s">
        <v>284</v>
      </c>
      <c r="C138" s="70" t="s">
        <v>62</v>
      </c>
      <c r="D138" s="77"/>
      <c r="E138" s="77"/>
      <c r="F138" s="78" t="s">
        <v>286</v>
      </c>
      <c r="G138" s="90" t="n">
        <f aca="false">SUM(G139)</f>
        <v>404.4</v>
      </c>
    </row>
    <row r="139" customFormat="false" ht="15" hidden="false" customHeight="false" outlineLevel="0" collapsed="false">
      <c r="A139" s="224"/>
      <c r="B139" s="73" t="s">
        <v>284</v>
      </c>
      <c r="C139" s="73" t="s">
        <v>62</v>
      </c>
      <c r="D139" s="40" t="s">
        <v>287</v>
      </c>
      <c r="E139" s="40" t="s">
        <v>67</v>
      </c>
      <c r="F139" s="41" t="s">
        <v>288</v>
      </c>
      <c r="G139" s="90" t="n">
        <f aca="false">SUM(G140)</f>
        <v>404.4</v>
      </c>
    </row>
    <row r="140" customFormat="false" ht="30" hidden="false" customHeight="false" outlineLevel="0" collapsed="false">
      <c r="A140" s="224"/>
      <c r="B140" s="73" t="s">
        <v>284</v>
      </c>
      <c r="C140" s="73" t="s">
        <v>62</v>
      </c>
      <c r="D140" s="40" t="s">
        <v>289</v>
      </c>
      <c r="E140" s="40" t="s">
        <v>67</v>
      </c>
      <c r="F140" s="41" t="s">
        <v>290</v>
      </c>
      <c r="G140" s="90" t="n">
        <f aca="false">SUM(G141)</f>
        <v>404.4</v>
      </c>
    </row>
    <row r="141" customFormat="false" ht="15" hidden="false" customHeight="false" outlineLevel="0" collapsed="false">
      <c r="A141" s="224"/>
      <c r="B141" s="54" t="s">
        <v>284</v>
      </c>
      <c r="C141" s="54" t="s">
        <v>62</v>
      </c>
      <c r="D141" s="44" t="s">
        <v>289</v>
      </c>
      <c r="E141" s="44" t="s">
        <v>291</v>
      </c>
      <c r="F141" s="231" t="s">
        <v>292</v>
      </c>
      <c r="G141" s="79" t="n">
        <v>404.4</v>
      </c>
    </row>
    <row r="142" customFormat="false" ht="15" hidden="false" customHeight="false" outlineLevel="0" collapsed="false">
      <c r="A142" s="224"/>
      <c r="B142" s="48" t="s">
        <v>284</v>
      </c>
      <c r="C142" s="48" t="s">
        <v>73</v>
      </c>
      <c r="D142" s="77"/>
      <c r="E142" s="77"/>
      <c r="F142" s="164" t="s">
        <v>293</v>
      </c>
      <c r="G142" s="90" t="n">
        <f aca="false">SUM(G143,G146)</f>
        <v>203</v>
      </c>
    </row>
    <row r="143" customFormat="false" ht="15" hidden="false" customHeight="false" outlineLevel="0" collapsed="false">
      <c r="A143" s="224"/>
      <c r="B143" s="51" t="s">
        <v>284</v>
      </c>
      <c r="C143" s="51" t="s">
        <v>73</v>
      </c>
      <c r="D143" s="73" t="s">
        <v>164</v>
      </c>
      <c r="E143" s="73" t="s">
        <v>67</v>
      </c>
      <c r="F143" s="89" t="s">
        <v>294</v>
      </c>
      <c r="G143" s="90" t="n">
        <f aca="false">SUM(G144)</f>
        <v>200</v>
      </c>
    </row>
    <row r="144" customFormat="false" ht="15" hidden="false" customHeight="false" outlineLevel="0" collapsed="false">
      <c r="A144" s="224"/>
      <c r="B144" s="54" t="s">
        <v>284</v>
      </c>
      <c r="C144" s="54" t="s">
        <v>73</v>
      </c>
      <c r="D144" s="136" t="s">
        <v>164</v>
      </c>
      <c r="E144" s="54" t="s">
        <v>295</v>
      </c>
      <c r="F144" s="166" t="s">
        <v>296</v>
      </c>
      <c r="G144" s="90" t="n">
        <f aca="false">SUM(G145:G145)</f>
        <v>200</v>
      </c>
    </row>
    <row r="145" customFormat="false" ht="24" hidden="false" customHeight="false" outlineLevel="0" collapsed="false">
      <c r="A145" s="224"/>
      <c r="B145" s="58" t="s">
        <v>284</v>
      </c>
      <c r="C145" s="58" t="s">
        <v>73</v>
      </c>
      <c r="D145" s="118" t="s">
        <v>297</v>
      </c>
      <c r="E145" s="118" t="s">
        <v>295</v>
      </c>
      <c r="F145" s="59" t="s">
        <v>298</v>
      </c>
      <c r="G145" s="79" t="n">
        <v>200</v>
      </c>
    </row>
    <row r="146" customFormat="false" ht="15.75" hidden="false" customHeight="false" outlineLevel="0" collapsed="false">
      <c r="A146" s="224"/>
      <c r="B146" s="73" t="s">
        <v>284</v>
      </c>
      <c r="C146" s="73" t="s">
        <v>73</v>
      </c>
      <c r="D146" s="73" t="s">
        <v>106</v>
      </c>
      <c r="E146" s="73" t="s">
        <v>67</v>
      </c>
      <c r="F146" s="89" t="s">
        <v>107</v>
      </c>
      <c r="G146" s="42" t="n">
        <f aca="false">SUM(G147)</f>
        <v>3</v>
      </c>
    </row>
    <row r="147" customFormat="false" ht="15.75" hidden="false" customHeight="false" outlineLevel="0" collapsed="false">
      <c r="A147" s="224"/>
      <c r="B147" s="136" t="s">
        <v>284</v>
      </c>
      <c r="C147" s="136" t="s">
        <v>73</v>
      </c>
      <c r="D147" s="136" t="s">
        <v>106</v>
      </c>
      <c r="E147" s="54" t="s">
        <v>295</v>
      </c>
      <c r="F147" s="167" t="s">
        <v>296</v>
      </c>
      <c r="G147" s="42" t="n">
        <f aca="false">SUM(G148:G148)</f>
        <v>3</v>
      </c>
    </row>
    <row r="148" customFormat="false" ht="36" hidden="false" customHeight="false" outlineLevel="0" collapsed="false">
      <c r="A148" s="224"/>
      <c r="B148" s="58" t="s">
        <v>284</v>
      </c>
      <c r="C148" s="58" t="s">
        <v>73</v>
      </c>
      <c r="D148" s="118" t="s">
        <v>299</v>
      </c>
      <c r="E148" s="118" t="s">
        <v>295</v>
      </c>
      <c r="F148" s="119" t="s">
        <v>300</v>
      </c>
      <c r="G148" s="79" t="n">
        <v>3</v>
      </c>
    </row>
    <row r="149" customFormat="false" ht="15.75" hidden="false" customHeight="false" outlineLevel="0" collapsed="false">
      <c r="A149" s="224"/>
      <c r="B149" s="232" t="s">
        <v>91</v>
      </c>
      <c r="C149" s="232"/>
      <c r="D149" s="230"/>
      <c r="E149" s="230"/>
      <c r="F149" s="233" t="s">
        <v>304</v>
      </c>
      <c r="G149" s="42" t="n">
        <f aca="false">SUM(G150)</f>
        <v>881.1</v>
      </c>
    </row>
    <row r="150" customFormat="false" ht="15.75" hidden="false" customHeight="false" outlineLevel="0" collapsed="false">
      <c r="A150" s="224"/>
      <c r="B150" s="77" t="s">
        <v>91</v>
      </c>
      <c r="C150" s="77" t="s">
        <v>62</v>
      </c>
      <c r="D150" s="77"/>
      <c r="E150" s="77"/>
      <c r="F150" s="78" t="s">
        <v>305</v>
      </c>
      <c r="G150" s="42" t="n">
        <f aca="false">SUM(G151)</f>
        <v>881.1</v>
      </c>
    </row>
    <row r="151" customFormat="false" ht="30" hidden="false" customHeight="false" outlineLevel="0" collapsed="false">
      <c r="A151" s="224"/>
      <c r="B151" s="40" t="s">
        <v>91</v>
      </c>
      <c r="C151" s="40" t="s">
        <v>62</v>
      </c>
      <c r="D151" s="40" t="s">
        <v>306</v>
      </c>
      <c r="E151" s="40" t="s">
        <v>67</v>
      </c>
      <c r="F151" s="169" t="s">
        <v>307</v>
      </c>
      <c r="G151" s="42" t="n">
        <f aca="false">SUM(G152)</f>
        <v>881.1</v>
      </c>
    </row>
    <row r="152" customFormat="false" ht="30" hidden="false" customHeight="false" outlineLevel="0" collapsed="false">
      <c r="A152" s="224"/>
      <c r="B152" s="73" t="s">
        <v>91</v>
      </c>
      <c r="C152" s="73" t="s">
        <v>62</v>
      </c>
      <c r="D152" s="73" t="s">
        <v>308</v>
      </c>
      <c r="E152" s="73" t="s">
        <v>67</v>
      </c>
      <c r="F152" s="74" t="s">
        <v>309</v>
      </c>
      <c r="G152" s="42" t="n">
        <f aca="false">SUM(G153)</f>
        <v>881.1</v>
      </c>
    </row>
    <row r="153" customFormat="false" ht="15" hidden="false" customHeight="false" outlineLevel="0" collapsed="false">
      <c r="A153" s="224"/>
      <c r="B153" s="136" t="s">
        <v>91</v>
      </c>
      <c r="C153" s="136" t="s">
        <v>62</v>
      </c>
      <c r="D153" s="136" t="s">
        <v>308</v>
      </c>
      <c r="E153" s="136" t="s">
        <v>71</v>
      </c>
      <c r="F153" s="45" t="s">
        <v>72</v>
      </c>
      <c r="G153" s="79" t="n">
        <v>881.1</v>
      </c>
    </row>
    <row r="154" customFormat="false" ht="15" hidden="false" customHeight="false" outlineLevel="0" collapsed="false">
      <c r="A154" s="224"/>
      <c r="B154" s="234" t="s">
        <v>136</v>
      </c>
      <c r="C154" s="234"/>
      <c r="D154" s="212"/>
      <c r="E154" s="212"/>
      <c r="F154" s="213" t="s">
        <v>310</v>
      </c>
      <c r="G154" s="90" t="n">
        <f aca="false">SUM(G155)</f>
        <v>350</v>
      </c>
    </row>
    <row r="155" customFormat="false" ht="15" hidden="false" customHeight="false" outlineLevel="0" collapsed="false">
      <c r="A155" s="224"/>
      <c r="B155" s="126" t="s">
        <v>136</v>
      </c>
      <c r="C155" s="126" t="s">
        <v>64</v>
      </c>
      <c r="D155" s="77"/>
      <c r="E155" s="77"/>
      <c r="F155" s="78" t="s">
        <v>311</v>
      </c>
      <c r="G155" s="90" t="n">
        <f aca="false">SUM(G156)</f>
        <v>350</v>
      </c>
    </row>
    <row r="156" customFormat="false" ht="30" hidden="false" customHeight="false" outlineLevel="0" collapsed="false">
      <c r="A156" s="224"/>
      <c r="B156" s="85" t="s">
        <v>136</v>
      </c>
      <c r="C156" s="85" t="s">
        <v>64</v>
      </c>
      <c r="D156" s="40" t="s">
        <v>312</v>
      </c>
      <c r="E156" s="40" t="s">
        <v>67</v>
      </c>
      <c r="F156" s="41" t="s">
        <v>313</v>
      </c>
      <c r="G156" s="90" t="n">
        <f aca="false">SUM(G157)</f>
        <v>350</v>
      </c>
    </row>
    <row r="157" customFormat="false" ht="30" hidden="false" customHeight="false" outlineLevel="0" collapsed="false">
      <c r="A157" s="224"/>
      <c r="B157" s="85" t="s">
        <v>136</v>
      </c>
      <c r="C157" s="85" t="s">
        <v>64</v>
      </c>
      <c r="D157" s="85" t="s">
        <v>314</v>
      </c>
      <c r="E157" s="85" t="s">
        <v>67</v>
      </c>
      <c r="F157" s="158" t="s">
        <v>315</v>
      </c>
      <c r="G157" s="90" t="n">
        <f aca="false">SUM(G158)</f>
        <v>350</v>
      </c>
    </row>
    <row r="158" customFormat="false" ht="15.75" hidden="false" customHeight="false" outlineLevel="0" collapsed="false">
      <c r="A158" s="224"/>
      <c r="B158" s="102" t="s">
        <v>136</v>
      </c>
      <c r="C158" s="102" t="s">
        <v>64</v>
      </c>
      <c r="D158" s="102" t="s">
        <v>314</v>
      </c>
      <c r="E158" s="102" t="s">
        <v>130</v>
      </c>
      <c r="F158" s="103" t="s">
        <v>158</v>
      </c>
      <c r="G158" s="95" t="n">
        <v>350</v>
      </c>
    </row>
    <row r="159" customFormat="false" ht="48.75" hidden="false" customHeight="false" outlineLevel="0" collapsed="false">
      <c r="A159" s="30" t="s">
        <v>353</v>
      </c>
      <c r="B159" s="203"/>
      <c r="C159" s="204"/>
      <c r="D159" s="203"/>
      <c r="E159" s="203"/>
      <c r="F159" s="32" t="s">
        <v>354</v>
      </c>
      <c r="G159" s="96" t="n">
        <f aca="false">SUM(G160)</f>
        <v>1779.8</v>
      </c>
    </row>
    <row r="160" customFormat="false" ht="16.5" hidden="false" customHeight="false" outlineLevel="0" collapsed="false">
      <c r="A160" s="221"/>
      <c r="B160" s="235" t="s">
        <v>355</v>
      </c>
      <c r="C160" s="236"/>
      <c r="D160" s="216"/>
      <c r="E160" s="216"/>
      <c r="F160" s="237" t="s">
        <v>174</v>
      </c>
      <c r="G160" s="223" t="n">
        <f aca="false">SUM(G161)</f>
        <v>1779.8</v>
      </c>
    </row>
    <row r="161" customFormat="false" ht="15" hidden="false" customHeight="false" outlineLevel="0" collapsed="false">
      <c r="A161" s="224"/>
      <c r="B161" s="77" t="s">
        <v>85</v>
      </c>
      <c r="C161" s="77" t="s">
        <v>226</v>
      </c>
      <c r="D161" s="40"/>
      <c r="E161" s="40"/>
      <c r="F161" s="78" t="s">
        <v>227</v>
      </c>
      <c r="G161" s="90" t="n">
        <f aca="false">SUM(G162)</f>
        <v>1779.8</v>
      </c>
    </row>
    <row r="162" customFormat="false" ht="60" hidden="false" customHeight="false" outlineLevel="0" collapsed="false">
      <c r="A162" s="224"/>
      <c r="B162" s="40" t="s">
        <v>85</v>
      </c>
      <c r="C162" s="40" t="s">
        <v>226</v>
      </c>
      <c r="D162" s="40" t="s">
        <v>228</v>
      </c>
      <c r="E162" s="40" t="s">
        <v>67</v>
      </c>
      <c r="F162" s="41" t="s">
        <v>229</v>
      </c>
      <c r="G162" s="90" t="n">
        <f aca="false">SUM(G163)</f>
        <v>1779.8</v>
      </c>
    </row>
    <row r="163" customFormat="false" ht="15" hidden="false" customHeight="false" outlineLevel="0" collapsed="false">
      <c r="A163" s="224"/>
      <c r="B163" s="40" t="s">
        <v>85</v>
      </c>
      <c r="C163" s="40" t="s">
        <v>226</v>
      </c>
      <c r="D163" s="40" t="s">
        <v>230</v>
      </c>
      <c r="E163" s="40" t="s">
        <v>67</v>
      </c>
      <c r="F163" s="41" t="s">
        <v>179</v>
      </c>
      <c r="G163" s="90" t="n">
        <f aca="false">SUM(G164)</f>
        <v>1779.8</v>
      </c>
    </row>
    <row r="164" customFormat="false" ht="15" hidden="false" customHeight="false" outlineLevel="0" collapsed="false">
      <c r="A164" s="224"/>
      <c r="B164" s="116" t="s">
        <v>85</v>
      </c>
      <c r="C164" s="116" t="s">
        <v>226</v>
      </c>
      <c r="D164" s="116" t="s">
        <v>230</v>
      </c>
      <c r="E164" s="116" t="s">
        <v>180</v>
      </c>
      <c r="F164" s="103" t="s">
        <v>181</v>
      </c>
      <c r="G164" s="140" t="n">
        <f aca="false">SUM(G165:G166)</f>
        <v>1779.8</v>
      </c>
    </row>
    <row r="165" customFormat="false" ht="15" hidden="false" customHeight="false" outlineLevel="0" collapsed="false">
      <c r="A165" s="224"/>
      <c r="B165" s="118" t="s">
        <v>85</v>
      </c>
      <c r="C165" s="118" t="s">
        <v>226</v>
      </c>
      <c r="D165" s="118" t="s">
        <v>230</v>
      </c>
      <c r="E165" s="118" t="s">
        <v>180</v>
      </c>
      <c r="F165" s="59" t="s">
        <v>80</v>
      </c>
      <c r="G165" s="79" t="n">
        <v>1374.3</v>
      </c>
    </row>
    <row r="166" customFormat="false" ht="15.75" hidden="false" customHeight="false" outlineLevel="0" collapsed="false">
      <c r="A166" s="238"/>
      <c r="B166" s="239" t="s">
        <v>85</v>
      </c>
      <c r="C166" s="239" t="s">
        <v>226</v>
      </c>
      <c r="D166" s="239" t="s">
        <v>231</v>
      </c>
      <c r="E166" s="239" t="s">
        <v>180</v>
      </c>
      <c r="F166" s="119" t="s">
        <v>183</v>
      </c>
      <c r="G166" s="240" t="n">
        <v>405.5</v>
      </c>
    </row>
    <row r="167" customFormat="false" ht="33" hidden="false" customHeight="false" outlineLevel="0" collapsed="false">
      <c r="A167" s="30" t="s">
        <v>356</v>
      </c>
      <c r="B167" s="203"/>
      <c r="C167" s="203"/>
      <c r="D167" s="203"/>
      <c r="E167" s="203"/>
      <c r="F167" s="32" t="s">
        <v>357</v>
      </c>
      <c r="G167" s="96" t="n">
        <f aca="false">SUM(G168)</f>
        <v>20436.4</v>
      </c>
    </row>
    <row r="168" customFormat="false" ht="15.75" hidden="false" customHeight="false" outlineLevel="0" collapsed="false">
      <c r="A168" s="224"/>
      <c r="B168" s="197" t="s">
        <v>226</v>
      </c>
      <c r="C168" s="197"/>
      <c r="D168" s="197"/>
      <c r="E168" s="197"/>
      <c r="F168" s="222" t="s">
        <v>358</v>
      </c>
      <c r="G168" s="223" t="n">
        <f aca="false">SUM(G169,G176,G189)</f>
        <v>20436.4</v>
      </c>
    </row>
    <row r="169" customFormat="false" ht="15" hidden="false" customHeight="false" outlineLevel="0" collapsed="false">
      <c r="A169" s="224"/>
      <c r="B169" s="48" t="s">
        <v>226</v>
      </c>
      <c r="C169" s="214" t="s">
        <v>62</v>
      </c>
      <c r="D169" s="77"/>
      <c r="E169" s="77"/>
      <c r="F169" s="78" t="s">
        <v>266</v>
      </c>
      <c r="G169" s="90" t="n">
        <f aca="false">SUM(G170)</f>
        <v>5595.4</v>
      </c>
    </row>
    <row r="170" customFormat="false" ht="15" hidden="false" customHeight="false" outlineLevel="0" collapsed="false">
      <c r="A170" s="224"/>
      <c r="B170" s="198" t="s">
        <v>226</v>
      </c>
      <c r="C170" s="198" t="s">
        <v>62</v>
      </c>
      <c r="D170" s="40" t="s">
        <v>267</v>
      </c>
      <c r="E170" s="40" t="s">
        <v>67</v>
      </c>
      <c r="F170" s="41" t="s">
        <v>268</v>
      </c>
      <c r="G170" s="90" t="n">
        <f aca="false">SUM(G171)</f>
        <v>5595.4</v>
      </c>
    </row>
    <row r="171" customFormat="false" ht="15" hidden="false" customHeight="false" outlineLevel="0" collapsed="false">
      <c r="A171" s="224"/>
      <c r="B171" s="51" t="s">
        <v>226</v>
      </c>
      <c r="C171" s="51" t="s">
        <v>62</v>
      </c>
      <c r="D171" s="40" t="s">
        <v>269</v>
      </c>
      <c r="E171" s="40" t="s">
        <v>67</v>
      </c>
      <c r="F171" s="41" t="s">
        <v>179</v>
      </c>
      <c r="G171" s="90" t="n">
        <f aca="false">SUM(G172)</f>
        <v>5595.4</v>
      </c>
    </row>
    <row r="172" customFormat="false" ht="15" hidden="false" customHeight="false" outlineLevel="0" collapsed="false">
      <c r="A172" s="224"/>
      <c r="B172" s="86" t="s">
        <v>226</v>
      </c>
      <c r="C172" s="86" t="s">
        <v>62</v>
      </c>
      <c r="D172" s="44" t="s">
        <v>269</v>
      </c>
      <c r="E172" s="44" t="s">
        <v>180</v>
      </c>
      <c r="F172" s="75" t="s">
        <v>181</v>
      </c>
      <c r="G172" s="90" t="n">
        <f aca="false">SUM(G173:G175)</f>
        <v>5595.4</v>
      </c>
    </row>
    <row r="173" customFormat="false" ht="15" hidden="false" customHeight="false" outlineLevel="0" collapsed="false">
      <c r="A173" s="224"/>
      <c r="B173" s="93" t="s">
        <v>226</v>
      </c>
      <c r="C173" s="93" t="s">
        <v>62</v>
      </c>
      <c r="D173" s="81" t="s">
        <v>269</v>
      </c>
      <c r="E173" s="81" t="s">
        <v>180</v>
      </c>
      <c r="F173" s="59" t="s">
        <v>80</v>
      </c>
      <c r="G173" s="79" t="n">
        <v>5233.4</v>
      </c>
    </row>
    <row r="174" customFormat="false" ht="15" hidden="false" customHeight="false" outlineLevel="0" collapsed="false">
      <c r="A174" s="224"/>
      <c r="B174" s="93" t="s">
        <v>226</v>
      </c>
      <c r="C174" s="93" t="s">
        <v>62</v>
      </c>
      <c r="D174" s="81" t="s">
        <v>270</v>
      </c>
      <c r="E174" s="81" t="s">
        <v>180</v>
      </c>
      <c r="F174" s="146" t="s">
        <v>183</v>
      </c>
      <c r="G174" s="79" t="n">
        <v>300</v>
      </c>
    </row>
    <row r="175" customFormat="false" ht="24" hidden="false" customHeight="false" outlineLevel="0" collapsed="false">
      <c r="A175" s="224"/>
      <c r="B175" s="93" t="s">
        <v>226</v>
      </c>
      <c r="C175" s="93" t="s">
        <v>62</v>
      </c>
      <c r="D175" s="81" t="s">
        <v>271</v>
      </c>
      <c r="E175" s="81" t="s">
        <v>180</v>
      </c>
      <c r="F175" s="119" t="s">
        <v>272</v>
      </c>
      <c r="G175" s="79" t="n">
        <v>62</v>
      </c>
    </row>
    <row r="176" customFormat="false" ht="15" hidden="false" customHeight="false" outlineLevel="0" collapsed="false">
      <c r="A176" s="224"/>
      <c r="B176" s="241" t="s">
        <v>226</v>
      </c>
      <c r="C176" s="241" t="s">
        <v>64</v>
      </c>
      <c r="D176" s="77"/>
      <c r="E176" s="77"/>
      <c r="F176" s="242" t="s">
        <v>273</v>
      </c>
      <c r="G176" s="90" t="n">
        <f aca="false">SUM(G177,G183,G186)</f>
        <v>8806.6</v>
      </c>
    </row>
    <row r="177" customFormat="false" ht="15" hidden="false" customHeight="false" outlineLevel="0" collapsed="false">
      <c r="A177" s="224"/>
      <c r="B177" s="88" t="s">
        <v>226</v>
      </c>
      <c r="C177" s="88" t="s">
        <v>64</v>
      </c>
      <c r="D177" s="40" t="s">
        <v>269</v>
      </c>
      <c r="E177" s="40" t="s">
        <v>67</v>
      </c>
      <c r="F177" s="89" t="s">
        <v>268</v>
      </c>
      <c r="G177" s="90" t="n">
        <f aca="false">SUM(G178)</f>
        <v>5226.8</v>
      </c>
    </row>
    <row r="178" customFormat="false" ht="15" hidden="false" customHeight="false" outlineLevel="0" collapsed="false">
      <c r="A178" s="224"/>
      <c r="B178" s="88" t="s">
        <v>226</v>
      </c>
      <c r="C178" s="88" t="s">
        <v>64</v>
      </c>
      <c r="D178" s="40" t="s">
        <v>269</v>
      </c>
      <c r="E178" s="40" t="s">
        <v>67</v>
      </c>
      <c r="F178" s="89" t="s">
        <v>179</v>
      </c>
      <c r="G178" s="90" t="n">
        <f aca="false">SUM(G179)</f>
        <v>5226.8</v>
      </c>
    </row>
    <row r="179" customFormat="false" ht="15" hidden="false" customHeight="false" outlineLevel="0" collapsed="false">
      <c r="A179" s="224"/>
      <c r="B179" s="44" t="s">
        <v>226</v>
      </c>
      <c r="C179" s="44" t="s">
        <v>64</v>
      </c>
      <c r="D179" s="44" t="s">
        <v>269</v>
      </c>
      <c r="E179" s="44" t="s">
        <v>180</v>
      </c>
      <c r="F179" s="87" t="s">
        <v>181</v>
      </c>
      <c r="G179" s="90" t="n">
        <f aca="false">SUM(G180:G182)</f>
        <v>5226.8</v>
      </c>
    </row>
    <row r="180" customFormat="false" ht="15" hidden="false" customHeight="false" outlineLevel="0" collapsed="false">
      <c r="A180" s="224"/>
      <c r="B180" s="81" t="s">
        <v>274</v>
      </c>
      <c r="C180" s="81" t="s">
        <v>64</v>
      </c>
      <c r="D180" s="81" t="s">
        <v>269</v>
      </c>
      <c r="E180" s="81" t="s">
        <v>180</v>
      </c>
      <c r="F180" s="59" t="s">
        <v>80</v>
      </c>
      <c r="G180" s="79" t="n">
        <v>3282.5</v>
      </c>
    </row>
    <row r="181" customFormat="false" ht="15" hidden="false" customHeight="false" outlineLevel="0" collapsed="false">
      <c r="A181" s="224"/>
      <c r="B181" s="81" t="s">
        <v>226</v>
      </c>
      <c r="C181" s="81" t="s">
        <v>64</v>
      </c>
      <c r="D181" s="81" t="s">
        <v>270</v>
      </c>
      <c r="E181" s="81" t="s">
        <v>180</v>
      </c>
      <c r="F181" s="119" t="s">
        <v>183</v>
      </c>
      <c r="G181" s="79" t="n">
        <v>1075.3</v>
      </c>
    </row>
    <row r="182" customFormat="false" ht="36" hidden="false" customHeight="false" outlineLevel="0" collapsed="false">
      <c r="A182" s="224"/>
      <c r="B182" s="93" t="s">
        <v>226</v>
      </c>
      <c r="C182" s="93" t="s">
        <v>64</v>
      </c>
      <c r="D182" s="81" t="s">
        <v>275</v>
      </c>
      <c r="E182" s="81" t="s">
        <v>180</v>
      </c>
      <c r="F182" s="60" t="s">
        <v>359</v>
      </c>
      <c r="G182" s="79" t="n">
        <v>869</v>
      </c>
    </row>
    <row r="183" customFormat="false" ht="15" hidden="false" customHeight="false" outlineLevel="0" collapsed="false">
      <c r="A183" s="224"/>
      <c r="B183" s="88" t="s">
        <v>226</v>
      </c>
      <c r="C183" s="88" t="s">
        <v>64</v>
      </c>
      <c r="D183" s="40" t="s">
        <v>277</v>
      </c>
      <c r="E183" s="40" t="s">
        <v>67</v>
      </c>
      <c r="F183" s="41" t="s">
        <v>278</v>
      </c>
      <c r="G183" s="90" t="n">
        <f aca="false">SUM(G184)</f>
        <v>2858.3</v>
      </c>
    </row>
    <row r="184" customFormat="false" ht="15" hidden="false" customHeight="false" outlineLevel="0" collapsed="false">
      <c r="A184" s="224"/>
      <c r="B184" s="88" t="s">
        <v>226</v>
      </c>
      <c r="C184" s="88" t="s">
        <v>64</v>
      </c>
      <c r="D184" s="40" t="s">
        <v>279</v>
      </c>
      <c r="E184" s="40" t="s">
        <v>67</v>
      </c>
      <c r="F184" s="41" t="s">
        <v>179</v>
      </c>
      <c r="G184" s="90" t="n">
        <f aca="false">SUM(G185)</f>
        <v>2858.3</v>
      </c>
    </row>
    <row r="185" customFormat="false" ht="15" hidden="false" customHeight="false" outlineLevel="0" collapsed="false">
      <c r="A185" s="224"/>
      <c r="B185" s="44" t="s">
        <v>226</v>
      </c>
      <c r="C185" s="44" t="s">
        <v>64</v>
      </c>
      <c r="D185" s="44" t="s">
        <v>279</v>
      </c>
      <c r="E185" s="44" t="s">
        <v>180</v>
      </c>
      <c r="F185" s="75" t="s">
        <v>181</v>
      </c>
      <c r="G185" s="79" t="n">
        <v>2858.3</v>
      </c>
    </row>
    <row r="186" customFormat="false" ht="15" hidden="false" customHeight="false" outlineLevel="0" collapsed="false">
      <c r="A186" s="224"/>
      <c r="B186" s="40" t="s">
        <v>226</v>
      </c>
      <c r="C186" s="40" t="s">
        <v>64</v>
      </c>
      <c r="D186" s="40" t="s">
        <v>212</v>
      </c>
      <c r="E186" s="40" t="s">
        <v>67</v>
      </c>
      <c r="F186" s="243" t="s">
        <v>213</v>
      </c>
      <c r="G186" s="90" t="n">
        <f aca="false">SUM(G187)</f>
        <v>721.5</v>
      </c>
    </row>
    <row r="187" customFormat="false" ht="45" hidden="false" customHeight="false" outlineLevel="0" collapsed="false">
      <c r="A187" s="224"/>
      <c r="B187" s="40" t="s">
        <v>226</v>
      </c>
      <c r="C187" s="40" t="s">
        <v>64</v>
      </c>
      <c r="D187" s="40" t="s">
        <v>280</v>
      </c>
      <c r="E187" s="40" t="s">
        <v>67</v>
      </c>
      <c r="F187" s="89" t="s">
        <v>281</v>
      </c>
      <c r="G187" s="90" t="n">
        <f aca="false">SUM(G188)</f>
        <v>721.5</v>
      </c>
    </row>
    <row r="188" customFormat="false" ht="51" hidden="false" customHeight="false" outlineLevel="0" collapsed="false">
      <c r="A188" s="224"/>
      <c r="B188" s="44" t="s">
        <v>226</v>
      </c>
      <c r="C188" s="44" t="s">
        <v>64</v>
      </c>
      <c r="D188" s="44" t="s">
        <v>280</v>
      </c>
      <c r="E188" s="44" t="s">
        <v>180</v>
      </c>
      <c r="F188" s="87" t="s">
        <v>282</v>
      </c>
      <c r="G188" s="79" t="n">
        <v>721.5</v>
      </c>
    </row>
    <row r="189" customFormat="false" ht="15" hidden="false" customHeight="false" outlineLevel="0" collapsed="false">
      <c r="A189" s="224"/>
      <c r="B189" s="48" t="s">
        <v>226</v>
      </c>
      <c r="C189" s="48" t="s">
        <v>78</v>
      </c>
      <c r="D189" s="48"/>
      <c r="E189" s="48"/>
      <c r="F189" s="164" t="s">
        <v>283</v>
      </c>
      <c r="G189" s="90" t="n">
        <f aca="false">SUM(G190,G195)</f>
        <v>6034.4</v>
      </c>
    </row>
    <row r="190" customFormat="false" ht="15" hidden="false" customHeight="false" outlineLevel="0" collapsed="false">
      <c r="A190" s="224"/>
      <c r="B190" s="51" t="s">
        <v>226</v>
      </c>
      <c r="C190" s="51" t="s">
        <v>78</v>
      </c>
      <c r="D190" s="51" t="s">
        <v>267</v>
      </c>
      <c r="E190" s="51" t="s">
        <v>67</v>
      </c>
      <c r="F190" s="89" t="s">
        <v>268</v>
      </c>
      <c r="G190" s="90" t="n">
        <f aca="false">SUM(G191)</f>
        <v>5312.9</v>
      </c>
    </row>
    <row r="191" customFormat="false" ht="15" hidden="false" customHeight="false" outlineLevel="0" collapsed="false">
      <c r="A191" s="224"/>
      <c r="B191" s="51" t="s">
        <v>226</v>
      </c>
      <c r="C191" s="51" t="s">
        <v>78</v>
      </c>
      <c r="D191" s="51" t="s">
        <v>269</v>
      </c>
      <c r="E191" s="51" t="s">
        <v>67</v>
      </c>
      <c r="F191" s="89" t="s">
        <v>179</v>
      </c>
      <c r="G191" s="90" t="n">
        <f aca="false">SUM(G192)</f>
        <v>5312.9</v>
      </c>
    </row>
    <row r="192" customFormat="false" ht="15" hidden="false" customHeight="false" outlineLevel="0" collapsed="false">
      <c r="A192" s="224"/>
      <c r="B192" s="54" t="s">
        <v>226</v>
      </c>
      <c r="C192" s="54" t="s">
        <v>78</v>
      </c>
      <c r="D192" s="54" t="s">
        <v>269</v>
      </c>
      <c r="E192" s="54" t="s">
        <v>180</v>
      </c>
      <c r="F192" s="87" t="s">
        <v>181</v>
      </c>
      <c r="G192" s="90" t="n">
        <f aca="false">SUM(G193:G194)</f>
        <v>5312.9</v>
      </c>
    </row>
    <row r="193" customFormat="false" ht="15" hidden="false" customHeight="false" outlineLevel="0" collapsed="false">
      <c r="A193" s="224"/>
      <c r="B193" s="58" t="s">
        <v>226</v>
      </c>
      <c r="C193" s="58" t="s">
        <v>78</v>
      </c>
      <c r="D193" s="58" t="s">
        <v>269</v>
      </c>
      <c r="E193" s="58" t="s">
        <v>180</v>
      </c>
      <c r="F193" s="59" t="s">
        <v>80</v>
      </c>
      <c r="G193" s="79" t="n">
        <v>5188.2</v>
      </c>
    </row>
    <row r="194" customFormat="false" ht="15" hidden="false" customHeight="false" outlineLevel="0" collapsed="false">
      <c r="A194" s="224"/>
      <c r="B194" s="58" t="s">
        <v>226</v>
      </c>
      <c r="C194" s="58" t="s">
        <v>78</v>
      </c>
      <c r="D194" s="58" t="s">
        <v>270</v>
      </c>
      <c r="E194" s="58" t="s">
        <v>180</v>
      </c>
      <c r="F194" s="119" t="s">
        <v>183</v>
      </c>
      <c r="G194" s="79" t="n">
        <v>124.7</v>
      </c>
    </row>
    <row r="195" customFormat="false" ht="15" hidden="false" customHeight="false" outlineLevel="0" collapsed="false">
      <c r="A195" s="224"/>
      <c r="B195" s="51" t="s">
        <v>226</v>
      </c>
      <c r="C195" s="51" t="s">
        <v>78</v>
      </c>
      <c r="D195" s="51" t="s">
        <v>212</v>
      </c>
      <c r="E195" s="51" t="s">
        <v>67</v>
      </c>
      <c r="F195" s="89" t="s">
        <v>213</v>
      </c>
      <c r="G195" s="90" t="n">
        <f aca="false">SUM(G196)</f>
        <v>721.5</v>
      </c>
    </row>
    <row r="196" customFormat="false" ht="45" hidden="false" customHeight="false" outlineLevel="0" collapsed="false">
      <c r="A196" s="224"/>
      <c r="B196" s="51" t="s">
        <v>226</v>
      </c>
      <c r="C196" s="51" t="s">
        <v>78</v>
      </c>
      <c r="D196" s="51" t="s">
        <v>280</v>
      </c>
      <c r="E196" s="51" t="s">
        <v>67</v>
      </c>
      <c r="F196" s="89" t="s">
        <v>281</v>
      </c>
      <c r="G196" s="90" t="n">
        <f aca="false">SUM(G197)</f>
        <v>721.5</v>
      </c>
    </row>
    <row r="197" customFormat="false" ht="51.75" hidden="false" customHeight="false" outlineLevel="0" collapsed="false">
      <c r="A197" s="224"/>
      <c r="B197" s="54" t="s">
        <v>226</v>
      </c>
      <c r="C197" s="54" t="s">
        <v>78</v>
      </c>
      <c r="D197" s="54" t="s">
        <v>280</v>
      </c>
      <c r="E197" s="54" t="s">
        <v>180</v>
      </c>
      <c r="F197" s="87" t="s">
        <v>282</v>
      </c>
      <c r="G197" s="79" t="n">
        <v>721.5</v>
      </c>
    </row>
    <row r="198" customFormat="false" ht="33" hidden="false" customHeight="false" outlineLevel="0" collapsed="false">
      <c r="A198" s="244" t="s">
        <v>360</v>
      </c>
      <c r="B198" s="245"/>
      <c r="C198" s="245"/>
      <c r="D198" s="245"/>
      <c r="E198" s="245"/>
      <c r="F198" s="246" t="s">
        <v>361</v>
      </c>
      <c r="G198" s="96" t="n">
        <f aca="false">SUM(G199,G204,G213)</f>
        <v>2224.2</v>
      </c>
    </row>
    <row r="199" customFormat="false" ht="29.25" hidden="false" customHeight="false" outlineLevel="0" collapsed="false">
      <c r="A199" s="247"/>
      <c r="B199" s="206" t="s">
        <v>73</v>
      </c>
      <c r="C199" s="206"/>
      <c r="D199" s="206"/>
      <c r="E199" s="206"/>
      <c r="F199" s="207" t="s">
        <v>119</v>
      </c>
      <c r="G199" s="208" t="n">
        <f aca="false">SUM(G200)</f>
        <v>94</v>
      </c>
    </row>
    <row r="200" customFormat="false" ht="15.75" hidden="false" customHeight="false" outlineLevel="0" collapsed="false">
      <c r="A200" s="247"/>
      <c r="B200" s="70" t="s">
        <v>73</v>
      </c>
      <c r="C200" s="70" t="s">
        <v>64</v>
      </c>
      <c r="D200" s="70"/>
      <c r="E200" s="70"/>
      <c r="F200" s="209" t="s">
        <v>120</v>
      </c>
      <c r="G200" s="178" t="n">
        <f aca="false">SUM(G201)</f>
        <v>94</v>
      </c>
    </row>
    <row r="201" customFormat="false" ht="15.75" hidden="false" customHeight="false" outlineLevel="0" collapsed="false">
      <c r="A201" s="247"/>
      <c r="B201" s="73" t="s">
        <v>73</v>
      </c>
      <c r="C201" s="73" t="s">
        <v>64</v>
      </c>
      <c r="D201" s="73" t="s">
        <v>106</v>
      </c>
      <c r="E201" s="73" t="s">
        <v>67</v>
      </c>
      <c r="F201" s="89" t="s">
        <v>107</v>
      </c>
      <c r="G201" s="178" t="n">
        <f aca="false">SUM(G202)</f>
        <v>94</v>
      </c>
    </row>
    <row r="202" customFormat="false" ht="15.75" hidden="false" customHeight="false" outlineLevel="0" collapsed="false">
      <c r="A202" s="247"/>
      <c r="B202" s="136" t="s">
        <v>73</v>
      </c>
      <c r="C202" s="136" t="s">
        <v>64</v>
      </c>
      <c r="D202" s="136" t="s">
        <v>106</v>
      </c>
      <c r="E202" s="136" t="s">
        <v>71</v>
      </c>
      <c r="F202" s="45" t="s">
        <v>72</v>
      </c>
      <c r="G202" s="178" t="n">
        <f aca="false">SUM(G203:G203)</f>
        <v>94</v>
      </c>
    </row>
    <row r="203" customFormat="false" ht="24" hidden="false" customHeight="false" outlineLevel="0" collapsed="false">
      <c r="A203" s="247"/>
      <c r="B203" s="118" t="s">
        <v>73</v>
      </c>
      <c r="C203" s="118" t="s">
        <v>64</v>
      </c>
      <c r="D203" s="118" t="s">
        <v>121</v>
      </c>
      <c r="E203" s="118" t="s">
        <v>71</v>
      </c>
      <c r="F203" s="119" t="s">
        <v>122</v>
      </c>
      <c r="G203" s="210" t="n">
        <v>94</v>
      </c>
    </row>
    <row r="204" customFormat="false" ht="15.75" hidden="false" customHeight="false" outlineLevel="0" collapsed="false">
      <c r="A204" s="247"/>
      <c r="B204" s="197" t="s">
        <v>85</v>
      </c>
      <c r="C204" s="197"/>
      <c r="D204" s="248"/>
      <c r="E204" s="248"/>
      <c r="F204" s="222" t="s">
        <v>174</v>
      </c>
      <c r="G204" s="114" t="n">
        <f aca="false">SUM(G205,G209)</f>
        <v>20.5</v>
      </c>
    </row>
    <row r="205" customFormat="false" ht="15.75" hidden="false" customHeight="false" outlineLevel="0" collapsed="false">
      <c r="A205" s="247"/>
      <c r="B205" s="77" t="s">
        <v>85</v>
      </c>
      <c r="C205" s="77" t="s">
        <v>85</v>
      </c>
      <c r="D205" s="77"/>
      <c r="E205" s="77"/>
      <c r="F205" s="78" t="s">
        <v>217</v>
      </c>
      <c r="G205" s="178" t="n">
        <f aca="false">SUM(G206)</f>
        <v>17.5</v>
      </c>
    </row>
    <row r="206" customFormat="false" ht="15.75" hidden="false" customHeight="false" outlineLevel="0" collapsed="false">
      <c r="A206" s="247"/>
      <c r="B206" s="40" t="s">
        <v>85</v>
      </c>
      <c r="C206" s="40" t="s">
        <v>85</v>
      </c>
      <c r="D206" s="40" t="s">
        <v>106</v>
      </c>
      <c r="E206" s="40" t="s">
        <v>67</v>
      </c>
      <c r="F206" s="41" t="s">
        <v>107</v>
      </c>
      <c r="G206" s="178" t="n">
        <f aca="false">SUM(G207)</f>
        <v>17.5</v>
      </c>
    </row>
    <row r="207" customFormat="false" ht="15.75" hidden="false" customHeight="false" outlineLevel="0" collapsed="false">
      <c r="A207" s="247"/>
      <c r="B207" s="44" t="s">
        <v>85</v>
      </c>
      <c r="C207" s="44" t="s">
        <v>85</v>
      </c>
      <c r="D207" s="44" t="s">
        <v>106</v>
      </c>
      <c r="E207" s="54" t="s">
        <v>71</v>
      </c>
      <c r="F207" s="45" t="s">
        <v>72</v>
      </c>
      <c r="G207" s="178" t="n">
        <f aca="false">SUM(G208)</f>
        <v>17.5</v>
      </c>
    </row>
    <row r="208" customFormat="false" ht="24" hidden="false" customHeight="false" outlineLevel="0" collapsed="false">
      <c r="A208" s="247"/>
      <c r="B208" s="152" t="s">
        <v>85</v>
      </c>
      <c r="C208" s="152" t="s">
        <v>85</v>
      </c>
      <c r="D208" s="152" t="s">
        <v>224</v>
      </c>
      <c r="E208" s="152" t="s">
        <v>71</v>
      </c>
      <c r="F208" s="153" t="s">
        <v>225</v>
      </c>
      <c r="G208" s="210" t="n">
        <v>17.5</v>
      </c>
    </row>
    <row r="209" customFormat="false" ht="15.75" hidden="false" customHeight="false" outlineLevel="0" collapsed="false">
      <c r="A209" s="247"/>
      <c r="B209" s="48" t="s">
        <v>85</v>
      </c>
      <c r="C209" s="48" t="s">
        <v>226</v>
      </c>
      <c r="D209" s="48"/>
      <c r="E209" s="48"/>
      <c r="F209" s="78" t="s">
        <v>227</v>
      </c>
      <c r="G209" s="219" t="n">
        <f aca="false">SUM(G210)</f>
        <v>3</v>
      </c>
    </row>
    <row r="210" customFormat="false" ht="15.75" hidden="false" customHeight="false" outlineLevel="0" collapsed="false">
      <c r="A210" s="247"/>
      <c r="B210" s="51" t="s">
        <v>85</v>
      </c>
      <c r="C210" s="51" t="s">
        <v>226</v>
      </c>
      <c r="D210" s="155" t="s">
        <v>106</v>
      </c>
      <c r="E210" s="155" t="s">
        <v>67</v>
      </c>
      <c r="F210" s="158" t="s">
        <v>107</v>
      </c>
      <c r="G210" s="201" t="n">
        <f aca="false">SUM(G211)</f>
        <v>3</v>
      </c>
    </row>
    <row r="211" customFormat="false" ht="15.75" hidden="false" customHeight="false" outlineLevel="0" collapsed="false">
      <c r="A211" s="247"/>
      <c r="B211" s="54" t="s">
        <v>85</v>
      </c>
      <c r="C211" s="54" t="s">
        <v>226</v>
      </c>
      <c r="D211" s="54" t="s">
        <v>106</v>
      </c>
      <c r="E211" s="54" t="s">
        <v>71</v>
      </c>
      <c r="F211" s="45" t="s">
        <v>72</v>
      </c>
      <c r="G211" s="201" t="n">
        <f aca="false">SUM(G212:G212)</f>
        <v>3</v>
      </c>
    </row>
    <row r="212" customFormat="false" ht="24" hidden="false" customHeight="false" outlineLevel="0" collapsed="false">
      <c r="A212" s="247"/>
      <c r="B212" s="93" t="s">
        <v>85</v>
      </c>
      <c r="C212" s="93" t="s">
        <v>226</v>
      </c>
      <c r="D212" s="93" t="s">
        <v>234</v>
      </c>
      <c r="E212" s="93" t="s">
        <v>71</v>
      </c>
      <c r="F212" s="153" t="s">
        <v>235</v>
      </c>
      <c r="G212" s="249" t="n">
        <v>3</v>
      </c>
    </row>
    <row r="213" customFormat="false" ht="15" hidden="false" customHeight="false" outlineLevel="0" collapsed="false">
      <c r="A213" s="224"/>
      <c r="B213" s="211" t="s">
        <v>124</v>
      </c>
      <c r="C213" s="211"/>
      <c r="D213" s="211"/>
      <c r="E213" s="211"/>
      <c r="F213" s="213" t="s">
        <v>362</v>
      </c>
      <c r="G213" s="223" t="n">
        <f aca="false">SUM(G214,G224)</f>
        <v>2109.7</v>
      </c>
    </row>
    <row r="214" customFormat="false" ht="15" hidden="false" customHeight="false" outlineLevel="0" collapsed="false">
      <c r="A214" s="224"/>
      <c r="B214" s="48" t="s">
        <v>124</v>
      </c>
      <c r="C214" s="48" t="s">
        <v>62</v>
      </c>
      <c r="D214" s="48"/>
      <c r="E214" s="48"/>
      <c r="F214" s="78" t="s">
        <v>237</v>
      </c>
      <c r="G214" s="90" t="n">
        <f aca="false">SUM(G215,G221)</f>
        <v>1806.7</v>
      </c>
    </row>
    <row r="215" customFormat="false" ht="15" hidden="false" customHeight="false" outlineLevel="0" collapsed="false">
      <c r="A215" s="224"/>
      <c r="B215" s="198" t="s">
        <v>124</v>
      </c>
      <c r="C215" s="198" t="s">
        <v>62</v>
      </c>
      <c r="D215" s="171" t="s">
        <v>244</v>
      </c>
      <c r="E215" s="171" t="s">
        <v>67</v>
      </c>
      <c r="F215" s="172" t="s">
        <v>245</v>
      </c>
      <c r="G215" s="90" t="n">
        <f aca="false">SUM(G216)</f>
        <v>1781.8</v>
      </c>
    </row>
    <row r="216" customFormat="false" ht="15" hidden="false" customHeight="false" outlineLevel="0" collapsed="false">
      <c r="A216" s="224"/>
      <c r="B216" s="51" t="s">
        <v>124</v>
      </c>
      <c r="C216" s="51" t="s">
        <v>62</v>
      </c>
      <c r="D216" s="73" t="s">
        <v>246</v>
      </c>
      <c r="E216" s="73" t="s">
        <v>67</v>
      </c>
      <c r="F216" s="41" t="s">
        <v>179</v>
      </c>
      <c r="G216" s="90" t="n">
        <f aca="false">SUM(G217)</f>
        <v>1781.8</v>
      </c>
    </row>
    <row r="217" customFormat="false" ht="15" hidden="false" customHeight="false" outlineLevel="0" collapsed="false">
      <c r="A217" s="224"/>
      <c r="B217" s="86" t="s">
        <v>124</v>
      </c>
      <c r="C217" s="86" t="s">
        <v>62</v>
      </c>
      <c r="D217" s="136" t="s">
        <v>246</v>
      </c>
      <c r="E217" s="136" t="s">
        <v>180</v>
      </c>
      <c r="F217" s="75" t="s">
        <v>181</v>
      </c>
      <c r="G217" s="90" t="n">
        <f aca="false">SUM(G218:G220)</f>
        <v>1781.8</v>
      </c>
    </row>
    <row r="218" customFormat="false" ht="15" hidden="false" customHeight="false" outlineLevel="0" collapsed="false">
      <c r="A218" s="224"/>
      <c r="B218" s="93" t="s">
        <v>124</v>
      </c>
      <c r="C218" s="93" t="s">
        <v>62</v>
      </c>
      <c r="D218" s="118" t="s">
        <v>246</v>
      </c>
      <c r="E218" s="118" t="s">
        <v>180</v>
      </c>
      <c r="F218" s="250" t="s">
        <v>80</v>
      </c>
      <c r="G218" s="79" t="n">
        <v>1558.8</v>
      </c>
    </row>
    <row r="219" customFormat="false" ht="15" hidden="false" customHeight="false" outlineLevel="0" collapsed="false">
      <c r="A219" s="224"/>
      <c r="B219" s="58" t="s">
        <v>124</v>
      </c>
      <c r="C219" s="58" t="s">
        <v>62</v>
      </c>
      <c r="D219" s="118" t="s">
        <v>247</v>
      </c>
      <c r="E219" s="118" t="s">
        <v>180</v>
      </c>
      <c r="F219" s="251" t="s">
        <v>183</v>
      </c>
      <c r="G219" s="79" t="n">
        <v>80</v>
      </c>
    </row>
    <row r="220" customFormat="false" ht="84" hidden="false" customHeight="false" outlineLevel="0" collapsed="false">
      <c r="A220" s="224"/>
      <c r="B220" s="93" t="s">
        <v>124</v>
      </c>
      <c r="C220" s="93" t="s">
        <v>62</v>
      </c>
      <c r="D220" s="118" t="s">
        <v>248</v>
      </c>
      <c r="E220" s="118" t="s">
        <v>180</v>
      </c>
      <c r="F220" s="160" t="s">
        <v>243</v>
      </c>
      <c r="G220" s="79" t="n">
        <v>143</v>
      </c>
    </row>
    <row r="221" customFormat="false" ht="30" hidden="false" customHeight="false" outlineLevel="0" collapsed="false">
      <c r="A221" s="224"/>
      <c r="B221" s="88" t="s">
        <v>124</v>
      </c>
      <c r="C221" s="88" t="s">
        <v>62</v>
      </c>
      <c r="D221" s="73" t="s">
        <v>249</v>
      </c>
      <c r="E221" s="73" t="s">
        <v>67</v>
      </c>
      <c r="F221" s="13" t="s">
        <v>250</v>
      </c>
      <c r="G221" s="90" t="n">
        <f aca="false">SUM(G222)</f>
        <v>24.9</v>
      </c>
    </row>
    <row r="222" customFormat="false" ht="30" hidden="false" customHeight="false" outlineLevel="0" collapsed="false">
      <c r="A222" s="224"/>
      <c r="B222" s="88" t="s">
        <v>124</v>
      </c>
      <c r="C222" s="88" t="s">
        <v>62</v>
      </c>
      <c r="D222" s="73" t="s">
        <v>251</v>
      </c>
      <c r="E222" s="73" t="s">
        <v>67</v>
      </c>
      <c r="F222" s="52" t="s">
        <v>252</v>
      </c>
      <c r="G222" s="90" t="n">
        <f aca="false">SUM(G223)</f>
        <v>24.9</v>
      </c>
    </row>
    <row r="223" customFormat="false" ht="51" hidden="false" customHeight="false" outlineLevel="0" collapsed="false">
      <c r="A223" s="224"/>
      <c r="B223" s="86" t="s">
        <v>124</v>
      </c>
      <c r="C223" s="86" t="s">
        <v>62</v>
      </c>
      <c r="D223" s="136" t="s">
        <v>251</v>
      </c>
      <c r="E223" s="136" t="s">
        <v>180</v>
      </c>
      <c r="F223" s="55" t="s">
        <v>253</v>
      </c>
      <c r="G223" s="79" t="n">
        <v>24.9</v>
      </c>
    </row>
    <row r="224" customFormat="false" ht="15" hidden="false" customHeight="false" outlineLevel="0" collapsed="false">
      <c r="A224" s="224"/>
      <c r="B224" s="48" t="s">
        <v>124</v>
      </c>
      <c r="C224" s="48" t="s">
        <v>78</v>
      </c>
      <c r="D224" s="77"/>
      <c r="E224" s="77"/>
      <c r="F224" s="78" t="s">
        <v>363</v>
      </c>
      <c r="G224" s="90" t="n">
        <f aca="false">SUM(G225)</f>
        <v>303</v>
      </c>
    </row>
    <row r="225" customFormat="false" ht="15" hidden="false" customHeight="false" outlineLevel="0" collapsed="false">
      <c r="A225" s="224"/>
      <c r="B225" s="88" t="s">
        <v>124</v>
      </c>
      <c r="C225" s="88" t="s">
        <v>78</v>
      </c>
      <c r="D225" s="85" t="s">
        <v>106</v>
      </c>
      <c r="E225" s="85" t="s">
        <v>67</v>
      </c>
      <c r="F225" s="158" t="s">
        <v>107</v>
      </c>
      <c r="G225" s="90" t="n">
        <f aca="false">SUM(G226)</f>
        <v>303</v>
      </c>
    </row>
    <row r="226" customFormat="false" ht="15" hidden="false" customHeight="false" outlineLevel="0" collapsed="false">
      <c r="A226" s="224"/>
      <c r="B226" s="54" t="s">
        <v>124</v>
      </c>
      <c r="C226" s="54" t="s">
        <v>78</v>
      </c>
      <c r="D226" s="54" t="s">
        <v>106</v>
      </c>
      <c r="E226" s="54" t="s">
        <v>71</v>
      </c>
      <c r="F226" s="91" t="s">
        <v>72</v>
      </c>
      <c r="G226" s="90" t="n">
        <f aca="false">SUM(G227)</f>
        <v>303</v>
      </c>
    </row>
    <row r="227" customFormat="false" ht="24.75" hidden="false" customHeight="false" outlineLevel="0" collapsed="false">
      <c r="A227" s="224"/>
      <c r="B227" s="93" t="s">
        <v>124</v>
      </c>
      <c r="C227" s="93" t="s">
        <v>78</v>
      </c>
      <c r="D227" s="93" t="s">
        <v>263</v>
      </c>
      <c r="E227" s="93" t="s">
        <v>71</v>
      </c>
      <c r="F227" s="153" t="s">
        <v>264</v>
      </c>
      <c r="G227" s="129" t="n">
        <v>303</v>
      </c>
    </row>
    <row r="228" customFormat="false" ht="33" hidden="false" customHeight="false" outlineLevel="0" collapsed="false">
      <c r="A228" s="30" t="s">
        <v>364</v>
      </c>
      <c r="B228" s="203"/>
      <c r="C228" s="203"/>
      <c r="D228" s="203"/>
      <c r="E228" s="203"/>
      <c r="F228" s="32" t="s">
        <v>365</v>
      </c>
      <c r="G228" s="96" t="n">
        <f aca="false">SUM(G229,G234,G239,G251)</f>
        <v>4276.3</v>
      </c>
    </row>
    <row r="229" customFormat="false" ht="29.25" hidden="false" customHeight="false" outlineLevel="0" collapsed="false">
      <c r="A229" s="252"/>
      <c r="B229" s="206" t="s">
        <v>73</v>
      </c>
      <c r="C229" s="206"/>
      <c r="D229" s="206"/>
      <c r="E229" s="206"/>
      <c r="F229" s="207" t="s">
        <v>119</v>
      </c>
      <c r="G229" s="208" t="n">
        <f aca="false">SUM(G230)</f>
        <v>93</v>
      </c>
    </row>
    <row r="230" customFormat="false" ht="15.75" hidden="false" customHeight="false" outlineLevel="0" collapsed="false">
      <c r="A230" s="205"/>
      <c r="B230" s="70" t="s">
        <v>73</v>
      </c>
      <c r="C230" s="70" t="s">
        <v>64</v>
      </c>
      <c r="D230" s="70"/>
      <c r="E230" s="70"/>
      <c r="F230" s="209" t="s">
        <v>120</v>
      </c>
      <c r="G230" s="178" t="n">
        <f aca="false">SUM(G231)</f>
        <v>93</v>
      </c>
    </row>
    <row r="231" customFormat="false" ht="15.75" hidden="false" customHeight="false" outlineLevel="0" collapsed="false">
      <c r="A231" s="205"/>
      <c r="B231" s="73" t="s">
        <v>73</v>
      </c>
      <c r="C231" s="73" t="s">
        <v>64</v>
      </c>
      <c r="D231" s="73" t="s">
        <v>106</v>
      </c>
      <c r="E231" s="73" t="s">
        <v>67</v>
      </c>
      <c r="F231" s="89" t="s">
        <v>107</v>
      </c>
      <c r="G231" s="178" t="n">
        <f aca="false">SUM(G232)</f>
        <v>93</v>
      </c>
    </row>
    <row r="232" customFormat="false" ht="15.75" hidden="false" customHeight="false" outlineLevel="0" collapsed="false">
      <c r="A232" s="205"/>
      <c r="B232" s="136" t="s">
        <v>73</v>
      </c>
      <c r="C232" s="136" t="s">
        <v>64</v>
      </c>
      <c r="D232" s="136" t="s">
        <v>106</v>
      </c>
      <c r="E232" s="136" t="s">
        <v>71</v>
      </c>
      <c r="F232" s="45" t="s">
        <v>72</v>
      </c>
      <c r="G232" s="178" t="n">
        <f aca="false">SUM(G233:G233)</f>
        <v>93</v>
      </c>
    </row>
    <row r="233" customFormat="false" ht="24" hidden="false" customHeight="false" outlineLevel="0" collapsed="false">
      <c r="A233" s="205"/>
      <c r="B233" s="118" t="s">
        <v>73</v>
      </c>
      <c r="C233" s="118" t="s">
        <v>64</v>
      </c>
      <c r="D233" s="118" t="s">
        <v>121</v>
      </c>
      <c r="E233" s="118" t="s">
        <v>71</v>
      </c>
      <c r="F233" s="119" t="s">
        <v>122</v>
      </c>
      <c r="G233" s="210" t="n">
        <v>93</v>
      </c>
    </row>
    <row r="234" customFormat="false" ht="15.75" hidden="false" customHeight="false" outlineLevel="0" collapsed="false">
      <c r="A234" s="205"/>
      <c r="B234" s="197" t="s">
        <v>85</v>
      </c>
      <c r="C234" s="197"/>
      <c r="D234" s="248"/>
      <c r="E234" s="248"/>
      <c r="F234" s="222" t="s">
        <v>174</v>
      </c>
      <c r="G234" s="114" t="n">
        <f aca="false">SUM(G235)</f>
        <v>7</v>
      </c>
    </row>
    <row r="235" customFormat="false" ht="15.75" hidden="false" customHeight="false" outlineLevel="0" collapsed="false">
      <c r="A235" s="205"/>
      <c r="B235" s="48" t="s">
        <v>85</v>
      </c>
      <c r="C235" s="48" t="s">
        <v>226</v>
      </c>
      <c r="D235" s="48"/>
      <c r="E235" s="48"/>
      <c r="F235" s="78" t="s">
        <v>227</v>
      </c>
      <c r="G235" s="219" t="n">
        <f aca="false">SUM(G236)</f>
        <v>7</v>
      </c>
    </row>
    <row r="236" customFormat="false" ht="15.75" hidden="false" customHeight="false" outlineLevel="0" collapsed="false">
      <c r="A236" s="205"/>
      <c r="B236" s="51" t="s">
        <v>85</v>
      </c>
      <c r="C236" s="51" t="s">
        <v>226</v>
      </c>
      <c r="D236" s="155" t="s">
        <v>106</v>
      </c>
      <c r="E236" s="155" t="s">
        <v>67</v>
      </c>
      <c r="F236" s="158" t="s">
        <v>107</v>
      </c>
      <c r="G236" s="201" t="n">
        <f aca="false">SUM(G237)</f>
        <v>7</v>
      </c>
    </row>
    <row r="237" customFormat="false" ht="15.75" hidden="false" customHeight="false" outlineLevel="0" collapsed="false">
      <c r="A237" s="205"/>
      <c r="B237" s="54" t="s">
        <v>85</v>
      </c>
      <c r="C237" s="54" t="s">
        <v>226</v>
      </c>
      <c r="D237" s="54" t="s">
        <v>106</v>
      </c>
      <c r="E237" s="54" t="s">
        <v>71</v>
      </c>
      <c r="F237" s="45" t="s">
        <v>72</v>
      </c>
      <c r="G237" s="201" t="n">
        <f aca="false">SUM(G238:G238)</f>
        <v>7</v>
      </c>
    </row>
    <row r="238" customFormat="false" ht="24" hidden="false" customHeight="false" outlineLevel="0" collapsed="false">
      <c r="A238" s="205"/>
      <c r="B238" s="93" t="s">
        <v>85</v>
      </c>
      <c r="C238" s="93" t="s">
        <v>226</v>
      </c>
      <c r="D238" s="93" t="s">
        <v>234</v>
      </c>
      <c r="E238" s="93" t="s">
        <v>71</v>
      </c>
      <c r="F238" s="153" t="s">
        <v>235</v>
      </c>
      <c r="G238" s="249" t="n">
        <v>7</v>
      </c>
    </row>
    <row r="239" customFormat="false" ht="15" hidden="false" customHeight="false" outlineLevel="0" collapsed="false">
      <c r="A239" s="224"/>
      <c r="B239" s="211" t="s">
        <v>124</v>
      </c>
      <c r="C239" s="211"/>
      <c r="D239" s="211"/>
      <c r="E239" s="211"/>
      <c r="F239" s="213" t="s">
        <v>236</v>
      </c>
      <c r="G239" s="90" t="n">
        <f aca="false">SUM(G240,G247)</f>
        <v>4119.3</v>
      </c>
    </row>
    <row r="240" customFormat="false" ht="15" hidden="false" customHeight="false" outlineLevel="0" collapsed="false">
      <c r="A240" s="224"/>
      <c r="B240" s="48" t="s">
        <v>124</v>
      </c>
      <c r="C240" s="48" t="s">
        <v>62</v>
      </c>
      <c r="D240" s="48"/>
      <c r="E240" s="48"/>
      <c r="F240" s="78" t="s">
        <v>237</v>
      </c>
      <c r="G240" s="90" t="n">
        <f aca="false">SUM(G241)</f>
        <v>3914.3</v>
      </c>
    </row>
    <row r="241" customFormat="false" ht="30" hidden="false" customHeight="false" outlineLevel="0" collapsed="false">
      <c r="A241" s="224"/>
      <c r="B241" s="51" t="s">
        <v>124</v>
      </c>
      <c r="C241" s="51" t="s">
        <v>62</v>
      </c>
      <c r="D241" s="40" t="s">
        <v>238</v>
      </c>
      <c r="E241" s="40" t="s">
        <v>67</v>
      </c>
      <c r="F241" s="41" t="s">
        <v>239</v>
      </c>
      <c r="G241" s="90" t="n">
        <f aca="false">SUM(G242)</f>
        <v>3914.3</v>
      </c>
    </row>
    <row r="242" customFormat="false" ht="15" hidden="false" customHeight="false" outlineLevel="0" collapsed="false">
      <c r="A242" s="224"/>
      <c r="B242" s="198" t="s">
        <v>124</v>
      </c>
      <c r="C242" s="198" t="s">
        <v>62</v>
      </c>
      <c r="D242" s="40" t="s">
        <v>240</v>
      </c>
      <c r="E242" s="40" t="s">
        <v>67</v>
      </c>
      <c r="F242" s="41" t="s">
        <v>179</v>
      </c>
      <c r="G242" s="90" t="n">
        <f aca="false">SUM(G243)</f>
        <v>3914.3</v>
      </c>
    </row>
    <row r="243" customFormat="false" ht="15" hidden="false" customHeight="false" outlineLevel="0" collapsed="false">
      <c r="A243" s="224"/>
      <c r="B243" s="86" t="s">
        <v>124</v>
      </c>
      <c r="C243" s="86" t="s">
        <v>62</v>
      </c>
      <c r="D243" s="102" t="s">
        <v>240</v>
      </c>
      <c r="E243" s="102" t="s">
        <v>180</v>
      </c>
      <c r="F243" s="103" t="s">
        <v>181</v>
      </c>
      <c r="G243" s="90" t="n">
        <f aca="false">SUM(G244:G246)</f>
        <v>3914.3</v>
      </c>
    </row>
    <row r="244" customFormat="false" ht="15" hidden="false" customHeight="false" outlineLevel="0" collapsed="false">
      <c r="A244" s="224"/>
      <c r="B244" s="93" t="s">
        <v>124</v>
      </c>
      <c r="C244" s="93" t="s">
        <v>62</v>
      </c>
      <c r="D244" s="123" t="s">
        <v>240</v>
      </c>
      <c r="E244" s="123" t="s">
        <v>180</v>
      </c>
      <c r="F244" s="59" t="s">
        <v>80</v>
      </c>
      <c r="G244" s="79" t="n">
        <v>3360.5</v>
      </c>
    </row>
    <row r="245" customFormat="false" ht="15" hidden="false" customHeight="false" outlineLevel="0" collapsed="false">
      <c r="A245" s="224"/>
      <c r="B245" s="93" t="s">
        <v>124</v>
      </c>
      <c r="C245" s="93" t="s">
        <v>62</v>
      </c>
      <c r="D245" s="123" t="s">
        <v>241</v>
      </c>
      <c r="E245" s="123" t="s">
        <v>180</v>
      </c>
      <c r="F245" s="146" t="s">
        <v>183</v>
      </c>
      <c r="G245" s="79" t="n">
        <v>350</v>
      </c>
    </row>
    <row r="246" customFormat="false" ht="84" hidden="false" customHeight="false" outlineLevel="0" collapsed="false">
      <c r="A246" s="224"/>
      <c r="B246" s="93" t="s">
        <v>124</v>
      </c>
      <c r="C246" s="93" t="s">
        <v>62</v>
      </c>
      <c r="D246" s="118" t="s">
        <v>242</v>
      </c>
      <c r="E246" s="118" t="s">
        <v>180</v>
      </c>
      <c r="F246" s="160" t="s">
        <v>243</v>
      </c>
      <c r="G246" s="79" t="n">
        <v>203.8</v>
      </c>
    </row>
    <row r="247" customFormat="false" ht="15" hidden="false" customHeight="false" outlineLevel="0" collapsed="false">
      <c r="A247" s="224"/>
      <c r="B247" s="241" t="s">
        <v>124</v>
      </c>
      <c r="C247" s="241" t="s">
        <v>78</v>
      </c>
      <c r="D247" s="126"/>
      <c r="E247" s="126"/>
      <c r="F247" s="127" t="s">
        <v>363</v>
      </c>
      <c r="G247" s="90" t="n">
        <f aca="false">SUM(G248)</f>
        <v>205</v>
      </c>
    </row>
    <row r="248" customFormat="false" ht="15" hidden="false" customHeight="false" outlineLevel="0" collapsed="false">
      <c r="A248" s="224"/>
      <c r="B248" s="88" t="s">
        <v>124</v>
      </c>
      <c r="C248" s="88" t="s">
        <v>78</v>
      </c>
      <c r="D248" s="85" t="s">
        <v>106</v>
      </c>
      <c r="E248" s="85" t="s">
        <v>67</v>
      </c>
      <c r="F248" s="158" t="s">
        <v>107</v>
      </c>
      <c r="G248" s="90" t="n">
        <f aca="false">SUM(G249)</f>
        <v>205</v>
      </c>
    </row>
    <row r="249" customFormat="false" ht="15" hidden="false" customHeight="false" outlineLevel="0" collapsed="false">
      <c r="A249" s="224"/>
      <c r="B249" s="54" t="s">
        <v>124</v>
      </c>
      <c r="C249" s="54" t="s">
        <v>78</v>
      </c>
      <c r="D249" s="54" t="s">
        <v>106</v>
      </c>
      <c r="E249" s="54" t="s">
        <v>71</v>
      </c>
      <c r="F249" s="91" t="s">
        <v>72</v>
      </c>
      <c r="G249" s="90" t="n">
        <f aca="false">SUM(G250)</f>
        <v>205</v>
      </c>
    </row>
    <row r="250" customFormat="false" ht="24" hidden="false" customHeight="false" outlineLevel="0" collapsed="false">
      <c r="A250" s="224"/>
      <c r="B250" s="58" t="s">
        <v>124</v>
      </c>
      <c r="C250" s="58" t="s">
        <v>78</v>
      </c>
      <c r="D250" s="58" t="s">
        <v>263</v>
      </c>
      <c r="E250" s="58" t="s">
        <v>71</v>
      </c>
      <c r="F250" s="153" t="s">
        <v>264</v>
      </c>
      <c r="G250" s="79" t="n">
        <v>205</v>
      </c>
    </row>
    <row r="251" customFormat="false" ht="15" hidden="false" customHeight="false" outlineLevel="0" collapsed="false">
      <c r="A251" s="224"/>
      <c r="B251" s="230" t="s">
        <v>284</v>
      </c>
      <c r="C251" s="230"/>
      <c r="D251" s="230"/>
      <c r="E251" s="230"/>
      <c r="F251" s="213" t="s">
        <v>285</v>
      </c>
      <c r="G251" s="90" t="n">
        <f aca="false">SUM(G252)</f>
        <v>57</v>
      </c>
    </row>
    <row r="252" customFormat="false" ht="15" hidden="false" customHeight="false" outlineLevel="0" collapsed="false">
      <c r="A252" s="224"/>
      <c r="B252" s="48" t="s">
        <v>284</v>
      </c>
      <c r="C252" s="48" t="s">
        <v>73</v>
      </c>
      <c r="D252" s="77"/>
      <c r="E252" s="77"/>
      <c r="F252" s="164" t="s">
        <v>293</v>
      </c>
      <c r="G252" s="90" t="n">
        <f aca="false">SUM(G253)</f>
        <v>57</v>
      </c>
    </row>
    <row r="253" customFormat="false" ht="15" hidden="false" customHeight="false" outlineLevel="0" collapsed="false">
      <c r="A253" s="224"/>
      <c r="B253" s="51" t="s">
        <v>284</v>
      </c>
      <c r="C253" s="51" t="s">
        <v>73</v>
      </c>
      <c r="D253" s="73" t="s">
        <v>106</v>
      </c>
      <c r="E253" s="73" t="s">
        <v>67</v>
      </c>
      <c r="F253" s="89" t="s">
        <v>107</v>
      </c>
      <c r="G253" s="90" t="n">
        <f aca="false">SUM(G254)</f>
        <v>57</v>
      </c>
    </row>
    <row r="254" customFormat="false" ht="15" hidden="false" customHeight="false" outlineLevel="0" collapsed="false">
      <c r="A254" s="224"/>
      <c r="B254" s="54" t="s">
        <v>284</v>
      </c>
      <c r="C254" s="54" t="s">
        <v>73</v>
      </c>
      <c r="D254" s="136" t="s">
        <v>106</v>
      </c>
      <c r="E254" s="54" t="s">
        <v>295</v>
      </c>
      <c r="F254" s="167" t="s">
        <v>296</v>
      </c>
      <c r="G254" s="90" t="n">
        <f aca="false">SUM(G255)</f>
        <v>57</v>
      </c>
    </row>
    <row r="255" customFormat="false" ht="36.75" hidden="false" customHeight="false" outlineLevel="0" collapsed="false">
      <c r="A255" s="238"/>
      <c r="B255" s="58" t="s">
        <v>284</v>
      </c>
      <c r="C255" s="58" t="s">
        <v>73</v>
      </c>
      <c r="D255" s="118" t="s">
        <v>299</v>
      </c>
      <c r="E255" s="118" t="s">
        <v>295</v>
      </c>
      <c r="F255" s="119" t="s">
        <v>300</v>
      </c>
      <c r="G255" s="95" t="n">
        <v>57</v>
      </c>
    </row>
    <row r="256" customFormat="false" ht="48.75" hidden="false" customHeight="false" outlineLevel="0" collapsed="false">
      <c r="A256" s="30" t="s">
        <v>366</v>
      </c>
      <c r="B256" s="203"/>
      <c r="C256" s="203"/>
      <c r="D256" s="203"/>
      <c r="E256" s="203"/>
      <c r="F256" s="32" t="s">
        <v>367</v>
      </c>
      <c r="G256" s="96" t="n">
        <f aca="false">SUM(G257,G265)</f>
        <v>1622</v>
      </c>
    </row>
    <row r="257" customFormat="false" ht="15.75" hidden="false" customHeight="false" outlineLevel="0" collapsed="false">
      <c r="A257" s="224"/>
      <c r="B257" s="248" t="s">
        <v>85</v>
      </c>
      <c r="C257" s="248"/>
      <c r="D257" s="248"/>
      <c r="E257" s="248"/>
      <c r="F257" s="222" t="s">
        <v>174</v>
      </c>
      <c r="G257" s="223" t="n">
        <f aca="false">SUM(G258)</f>
        <v>1613</v>
      </c>
    </row>
    <row r="258" customFormat="false" ht="15" hidden="false" customHeight="false" outlineLevel="0" collapsed="false">
      <c r="A258" s="224"/>
      <c r="B258" s="214" t="s">
        <v>85</v>
      </c>
      <c r="C258" s="214" t="s">
        <v>64</v>
      </c>
      <c r="D258" s="214"/>
      <c r="E258" s="214"/>
      <c r="F258" s="78" t="s">
        <v>190</v>
      </c>
      <c r="G258" s="90" t="n">
        <f aca="false">SUM(G259)</f>
        <v>1613</v>
      </c>
    </row>
    <row r="259" customFormat="false" ht="15" hidden="false" customHeight="false" outlineLevel="0" collapsed="false">
      <c r="A259" s="224"/>
      <c r="B259" s="216" t="s">
        <v>85</v>
      </c>
      <c r="C259" s="216" t="s">
        <v>64</v>
      </c>
      <c r="D259" s="40" t="s">
        <v>200</v>
      </c>
      <c r="E259" s="40" t="s">
        <v>67</v>
      </c>
      <c r="F259" s="41" t="s">
        <v>201</v>
      </c>
      <c r="G259" s="90" t="n">
        <f aca="false">SUM(G260)</f>
        <v>1613</v>
      </c>
    </row>
    <row r="260" customFormat="false" ht="15" hidden="false" customHeight="false" outlineLevel="0" collapsed="false">
      <c r="A260" s="224"/>
      <c r="B260" s="216" t="s">
        <v>85</v>
      </c>
      <c r="C260" s="216" t="s">
        <v>64</v>
      </c>
      <c r="D260" s="40" t="s">
        <v>202</v>
      </c>
      <c r="E260" s="40" t="s">
        <v>67</v>
      </c>
      <c r="F260" s="145" t="s">
        <v>179</v>
      </c>
      <c r="G260" s="90" t="n">
        <f aca="false">SUM(G261)</f>
        <v>1613</v>
      </c>
    </row>
    <row r="261" customFormat="false" ht="15" hidden="false" customHeight="false" outlineLevel="0" collapsed="false">
      <c r="A261" s="224"/>
      <c r="B261" s="44" t="s">
        <v>85</v>
      </c>
      <c r="C261" s="44" t="s">
        <v>64</v>
      </c>
      <c r="D261" s="44" t="s">
        <v>202</v>
      </c>
      <c r="E261" s="44" t="s">
        <v>180</v>
      </c>
      <c r="F261" s="103" t="s">
        <v>181</v>
      </c>
      <c r="G261" s="90" t="n">
        <f aca="false">SUM(G262:G264)</f>
        <v>1613</v>
      </c>
    </row>
    <row r="262" customFormat="false" ht="15" hidden="false" customHeight="false" outlineLevel="0" collapsed="false">
      <c r="A262" s="224"/>
      <c r="B262" s="81" t="s">
        <v>85</v>
      </c>
      <c r="C262" s="81" t="s">
        <v>64</v>
      </c>
      <c r="D262" s="81" t="s">
        <v>202</v>
      </c>
      <c r="E262" s="81" t="s">
        <v>180</v>
      </c>
      <c r="F262" s="59" t="s">
        <v>80</v>
      </c>
      <c r="G262" s="79" t="n">
        <v>1353</v>
      </c>
    </row>
    <row r="263" customFormat="false" ht="15" hidden="false" customHeight="false" outlineLevel="0" collapsed="false">
      <c r="A263" s="224"/>
      <c r="B263" s="81" t="s">
        <v>85</v>
      </c>
      <c r="C263" s="81" t="s">
        <v>64</v>
      </c>
      <c r="D263" s="81" t="s">
        <v>203</v>
      </c>
      <c r="E263" s="81" t="s">
        <v>180</v>
      </c>
      <c r="F263" s="146" t="s">
        <v>183</v>
      </c>
      <c r="G263" s="79" t="n">
        <v>200</v>
      </c>
    </row>
    <row r="264" customFormat="false" ht="36" hidden="false" customHeight="false" outlineLevel="0" collapsed="false">
      <c r="A264" s="224"/>
      <c r="B264" s="58" t="s">
        <v>85</v>
      </c>
      <c r="C264" s="58" t="s">
        <v>64</v>
      </c>
      <c r="D264" s="81" t="s">
        <v>204</v>
      </c>
      <c r="E264" s="81" t="s">
        <v>180</v>
      </c>
      <c r="F264" s="60" t="s">
        <v>185</v>
      </c>
      <c r="G264" s="253" t="n">
        <v>60</v>
      </c>
    </row>
    <row r="265" customFormat="false" ht="15" hidden="false" customHeight="false" outlineLevel="0" collapsed="false">
      <c r="A265" s="224"/>
      <c r="B265" s="254" t="s">
        <v>124</v>
      </c>
      <c r="C265" s="254"/>
      <c r="D265" s="254"/>
      <c r="E265" s="254"/>
      <c r="F265" s="213" t="s">
        <v>236</v>
      </c>
      <c r="G265" s="223" t="n">
        <f aca="false">SUM(G266)</f>
        <v>9</v>
      </c>
    </row>
    <row r="266" customFormat="false" ht="15" hidden="false" customHeight="false" outlineLevel="0" collapsed="false">
      <c r="A266" s="224"/>
      <c r="B266" s="241" t="s">
        <v>124</v>
      </c>
      <c r="C266" s="241" t="s">
        <v>78</v>
      </c>
      <c r="D266" s="126"/>
      <c r="E266" s="126"/>
      <c r="F266" s="127" t="s">
        <v>262</v>
      </c>
      <c r="G266" s="90" t="n">
        <f aca="false">SUM(G267)</f>
        <v>9</v>
      </c>
    </row>
    <row r="267" customFormat="false" ht="15" hidden="false" customHeight="false" outlineLevel="0" collapsed="false">
      <c r="A267" s="224"/>
      <c r="B267" s="88" t="s">
        <v>124</v>
      </c>
      <c r="C267" s="88" t="s">
        <v>78</v>
      </c>
      <c r="D267" s="85" t="s">
        <v>106</v>
      </c>
      <c r="E267" s="85" t="s">
        <v>67</v>
      </c>
      <c r="F267" s="158" t="s">
        <v>107</v>
      </c>
      <c r="G267" s="90" t="n">
        <f aca="false">SUM(G268)</f>
        <v>9</v>
      </c>
    </row>
    <row r="268" customFormat="false" ht="15" hidden="false" customHeight="false" outlineLevel="0" collapsed="false">
      <c r="A268" s="224"/>
      <c r="B268" s="54" t="s">
        <v>124</v>
      </c>
      <c r="C268" s="54" t="s">
        <v>78</v>
      </c>
      <c r="D268" s="54" t="s">
        <v>106</v>
      </c>
      <c r="E268" s="54" t="s">
        <v>71</v>
      </c>
      <c r="F268" s="91" t="s">
        <v>72</v>
      </c>
      <c r="G268" s="90" t="n">
        <f aca="false">SUM(G269)</f>
        <v>9</v>
      </c>
    </row>
    <row r="269" customFormat="false" ht="24.75" hidden="false" customHeight="false" outlineLevel="0" collapsed="false">
      <c r="A269" s="224"/>
      <c r="B269" s="93" t="s">
        <v>124</v>
      </c>
      <c r="C269" s="93" t="s">
        <v>78</v>
      </c>
      <c r="D269" s="93" t="s">
        <v>263</v>
      </c>
      <c r="E269" s="93" t="s">
        <v>71</v>
      </c>
      <c r="F269" s="153" t="s">
        <v>264</v>
      </c>
      <c r="G269" s="95" t="n">
        <v>9</v>
      </c>
    </row>
    <row r="270" customFormat="false" ht="33" hidden="false" customHeight="false" outlineLevel="0" collapsed="false">
      <c r="A270" s="30" t="s">
        <v>368</v>
      </c>
      <c r="B270" s="220"/>
      <c r="C270" s="220"/>
      <c r="D270" s="203"/>
      <c r="E270" s="203"/>
      <c r="F270" s="32" t="s">
        <v>369</v>
      </c>
      <c r="G270" s="96" t="n">
        <f aca="false">SUM(G271,G281,G285,G290,G296,G301)</f>
        <v>15563.1</v>
      </c>
    </row>
    <row r="271" customFormat="false" ht="15.75" hidden="false" customHeight="false" outlineLevel="0" collapsed="false">
      <c r="A271" s="221"/>
      <c r="B271" s="255" t="s">
        <v>62</v>
      </c>
      <c r="C271" s="256"/>
      <c r="D271" s="256"/>
      <c r="E271" s="256"/>
      <c r="F271" s="222" t="s">
        <v>63</v>
      </c>
      <c r="G271" s="223" t="n">
        <f aca="false">SUM(G272,G276)</f>
        <v>3222.8</v>
      </c>
    </row>
    <row r="272" customFormat="false" ht="45" hidden="false" customHeight="false" outlineLevel="0" collapsed="false">
      <c r="A272" s="224"/>
      <c r="B272" s="48" t="s">
        <v>62</v>
      </c>
      <c r="C272" s="48" t="s">
        <v>83</v>
      </c>
      <c r="D272" s="58"/>
      <c r="E272" s="58"/>
      <c r="F272" s="61" t="s">
        <v>84</v>
      </c>
      <c r="G272" s="42" t="n">
        <f aca="false">SUM(G273)</f>
        <v>2058.8</v>
      </c>
    </row>
    <row r="273" customFormat="false" ht="45" hidden="false" customHeight="false" outlineLevel="0" collapsed="false">
      <c r="A273" s="224"/>
      <c r="B273" s="51" t="s">
        <v>62</v>
      </c>
      <c r="C273" s="51" t="s">
        <v>83</v>
      </c>
      <c r="D273" s="62" t="s">
        <v>66</v>
      </c>
      <c r="E273" s="62" t="s">
        <v>67</v>
      </c>
      <c r="F273" s="41" t="s">
        <v>68</v>
      </c>
      <c r="G273" s="42" t="n">
        <f aca="false">SUM(G274)</f>
        <v>2058.8</v>
      </c>
    </row>
    <row r="274" customFormat="false" ht="15.75" hidden="false" customHeight="false" outlineLevel="0" collapsed="false">
      <c r="A274" s="224"/>
      <c r="B274" s="62" t="s">
        <v>62</v>
      </c>
      <c r="C274" s="62" t="s">
        <v>83</v>
      </c>
      <c r="D274" s="62" t="s">
        <v>76</v>
      </c>
      <c r="E274" s="62" t="s">
        <v>67</v>
      </c>
      <c r="F274" s="41" t="s">
        <v>77</v>
      </c>
      <c r="G274" s="42" t="n">
        <f aca="false">SUM(G275)</f>
        <v>2058.8</v>
      </c>
    </row>
    <row r="275" customFormat="false" ht="15" hidden="false" customHeight="false" outlineLevel="0" collapsed="false">
      <c r="A275" s="224"/>
      <c r="B275" s="65" t="s">
        <v>62</v>
      </c>
      <c r="C275" s="65" t="s">
        <v>83</v>
      </c>
      <c r="D275" s="65" t="s">
        <v>76</v>
      </c>
      <c r="E275" s="65" t="s">
        <v>71</v>
      </c>
      <c r="F275" s="45" t="s">
        <v>72</v>
      </c>
      <c r="G275" s="253" t="n">
        <v>2058.8</v>
      </c>
    </row>
    <row r="276" customFormat="false" ht="15" hidden="false" customHeight="false" outlineLevel="0" collapsed="false">
      <c r="A276" s="224"/>
      <c r="B276" s="48" t="s">
        <v>62</v>
      </c>
      <c r="C276" s="48" t="s">
        <v>91</v>
      </c>
      <c r="D276" s="70"/>
      <c r="E276" s="70"/>
      <c r="F276" s="71" t="s">
        <v>92</v>
      </c>
      <c r="G276" s="90" t="n">
        <f aca="false">SUM(G277)</f>
        <v>1164</v>
      </c>
    </row>
    <row r="277" customFormat="false" ht="15" hidden="false" customHeight="false" outlineLevel="0" collapsed="false">
      <c r="A277" s="224"/>
      <c r="B277" s="51" t="s">
        <v>62</v>
      </c>
      <c r="C277" s="51" t="s">
        <v>91</v>
      </c>
      <c r="D277" s="73" t="s">
        <v>93</v>
      </c>
      <c r="E277" s="73" t="s">
        <v>67</v>
      </c>
      <c r="F277" s="74" t="s">
        <v>92</v>
      </c>
      <c r="G277" s="90" t="n">
        <f aca="false">SUM(G278)</f>
        <v>1164</v>
      </c>
    </row>
    <row r="278" customFormat="false" ht="15" hidden="false" customHeight="false" outlineLevel="0" collapsed="false">
      <c r="A278" s="224"/>
      <c r="B278" s="51" t="s">
        <v>62</v>
      </c>
      <c r="C278" s="51" t="s">
        <v>91</v>
      </c>
      <c r="D278" s="73" t="s">
        <v>94</v>
      </c>
      <c r="E278" s="73" t="s">
        <v>67</v>
      </c>
      <c r="F278" s="74" t="s">
        <v>95</v>
      </c>
      <c r="G278" s="90" t="n">
        <f aca="false">SUM(G279)</f>
        <v>1164</v>
      </c>
    </row>
    <row r="279" customFormat="false" ht="15" hidden="false" customHeight="false" outlineLevel="0" collapsed="false">
      <c r="A279" s="224"/>
      <c r="B279" s="54" t="s">
        <v>62</v>
      </c>
      <c r="C279" s="54" t="s">
        <v>91</v>
      </c>
      <c r="D279" s="86" t="s">
        <v>94</v>
      </c>
      <c r="E279" s="86" t="s">
        <v>96</v>
      </c>
      <c r="F279" s="257" t="s">
        <v>97</v>
      </c>
      <c r="G279" s="79" t="n">
        <v>1164</v>
      </c>
    </row>
    <row r="280" customFormat="false" ht="15" hidden="false" customHeight="false" outlineLevel="0" collapsed="false">
      <c r="A280" s="224"/>
      <c r="B280" s="58" t="s">
        <v>62</v>
      </c>
      <c r="C280" s="58" t="s">
        <v>91</v>
      </c>
      <c r="D280" s="93" t="s">
        <v>94</v>
      </c>
      <c r="E280" s="93" t="s">
        <v>96</v>
      </c>
      <c r="F280" s="94" t="s">
        <v>370</v>
      </c>
      <c r="G280" s="79" t="n">
        <v>164</v>
      </c>
    </row>
    <row r="281" customFormat="false" ht="30" hidden="false" customHeight="false" outlineLevel="0" collapsed="false">
      <c r="A281" s="224"/>
      <c r="B281" s="126" t="s">
        <v>64</v>
      </c>
      <c r="C281" s="126" t="s">
        <v>73</v>
      </c>
      <c r="D281" s="126"/>
      <c r="E281" s="126"/>
      <c r="F281" s="258" t="s">
        <v>371</v>
      </c>
      <c r="G281" s="140" t="n">
        <f aca="false">SUM(G282)</f>
        <v>539.9</v>
      </c>
    </row>
    <row r="282" customFormat="false" ht="15" hidden="false" customHeight="false" outlineLevel="0" collapsed="false">
      <c r="A282" s="224"/>
      <c r="B282" s="85" t="s">
        <v>64</v>
      </c>
      <c r="C282" s="85" t="s">
        <v>73</v>
      </c>
      <c r="D282" s="85" t="s">
        <v>113</v>
      </c>
      <c r="E282" s="85" t="s">
        <v>67</v>
      </c>
      <c r="F282" s="259" t="s">
        <v>114</v>
      </c>
      <c r="G282" s="140" t="n">
        <f aca="false">SUM(G283)</f>
        <v>539.9</v>
      </c>
    </row>
    <row r="283" customFormat="false" ht="30" hidden="false" customHeight="false" outlineLevel="0" collapsed="false">
      <c r="A283" s="224"/>
      <c r="B283" s="85" t="s">
        <v>64</v>
      </c>
      <c r="C283" s="85" t="s">
        <v>73</v>
      </c>
      <c r="D283" s="85" t="s">
        <v>115</v>
      </c>
      <c r="E283" s="85" t="s">
        <v>67</v>
      </c>
      <c r="F283" s="259" t="s">
        <v>116</v>
      </c>
      <c r="G283" s="140" t="n">
        <f aca="false">SUM(G284)</f>
        <v>539.9</v>
      </c>
    </row>
    <row r="284" customFormat="false" ht="15" hidden="false" customHeight="false" outlineLevel="0" collapsed="false">
      <c r="A284" s="224"/>
      <c r="B284" s="102" t="s">
        <v>64</v>
      </c>
      <c r="C284" s="102" t="s">
        <v>73</v>
      </c>
      <c r="D284" s="102" t="s">
        <v>115</v>
      </c>
      <c r="E284" s="102" t="s">
        <v>117</v>
      </c>
      <c r="F284" s="103" t="s">
        <v>118</v>
      </c>
      <c r="G284" s="95" t="n">
        <v>539.9</v>
      </c>
    </row>
    <row r="285" customFormat="false" ht="15.75" hidden="false" customHeight="false" outlineLevel="0" collapsed="false">
      <c r="A285" s="224"/>
      <c r="B285" s="260" t="s">
        <v>144</v>
      </c>
      <c r="C285" s="260"/>
      <c r="D285" s="260"/>
      <c r="E285" s="260"/>
      <c r="F285" s="261" t="s">
        <v>145</v>
      </c>
      <c r="G285" s="42" t="n">
        <f aca="false">SUM(G286)</f>
        <v>1200</v>
      </c>
    </row>
    <row r="286" customFormat="false" ht="15.75" hidden="false" customHeight="false" outlineLevel="0" collapsed="false">
      <c r="A286" s="224"/>
      <c r="B286" s="36" t="s">
        <v>144</v>
      </c>
      <c r="C286" s="36" t="s">
        <v>73</v>
      </c>
      <c r="D286" s="36"/>
      <c r="E286" s="36"/>
      <c r="F286" s="37" t="s">
        <v>163</v>
      </c>
      <c r="G286" s="121" t="n">
        <f aca="false">SUM(G287)</f>
        <v>1200</v>
      </c>
    </row>
    <row r="287" customFormat="false" ht="15.75" hidden="false" customHeight="false" outlineLevel="0" collapsed="false">
      <c r="A287" s="224"/>
      <c r="B287" s="40" t="s">
        <v>144</v>
      </c>
      <c r="C287" s="40" t="s">
        <v>73</v>
      </c>
      <c r="D287" s="40" t="s">
        <v>164</v>
      </c>
      <c r="E287" s="40" t="s">
        <v>67</v>
      </c>
      <c r="F287" s="41" t="s">
        <v>165</v>
      </c>
      <c r="G287" s="42" t="n">
        <f aca="false">SUM(G288)</f>
        <v>1200</v>
      </c>
    </row>
    <row r="288" customFormat="false" ht="15.75" hidden="false" customHeight="false" outlineLevel="0" collapsed="false">
      <c r="A288" s="224"/>
      <c r="B288" s="44" t="s">
        <v>144</v>
      </c>
      <c r="C288" s="44" t="s">
        <v>73</v>
      </c>
      <c r="D288" s="44" t="s">
        <v>164</v>
      </c>
      <c r="E288" s="44" t="s">
        <v>71</v>
      </c>
      <c r="F288" s="91" t="s">
        <v>72</v>
      </c>
      <c r="G288" s="42" t="n">
        <f aca="false">SUM(G289)</f>
        <v>1200</v>
      </c>
    </row>
    <row r="289" customFormat="false" ht="36" hidden="false" customHeight="false" outlineLevel="0" collapsed="false">
      <c r="A289" s="224"/>
      <c r="B289" s="81" t="s">
        <v>144</v>
      </c>
      <c r="C289" s="81" t="s">
        <v>73</v>
      </c>
      <c r="D289" s="81" t="s">
        <v>166</v>
      </c>
      <c r="E289" s="81" t="s">
        <v>71</v>
      </c>
      <c r="F289" s="82" t="s">
        <v>167</v>
      </c>
      <c r="G289" s="79" t="n">
        <v>1200</v>
      </c>
    </row>
    <row r="290" customFormat="false" ht="15" hidden="false" customHeight="false" outlineLevel="0" collapsed="false">
      <c r="A290" s="224"/>
      <c r="B290" s="211" t="s">
        <v>124</v>
      </c>
      <c r="C290" s="211"/>
      <c r="D290" s="211"/>
      <c r="E290" s="211"/>
      <c r="F290" s="213" t="s">
        <v>362</v>
      </c>
      <c r="G290" s="90" t="n">
        <f aca="false">SUM(G291)</f>
        <v>4.1</v>
      </c>
    </row>
    <row r="291" customFormat="false" ht="15" hidden="false" customHeight="false" outlineLevel="0" collapsed="false">
      <c r="A291" s="224"/>
      <c r="B291" s="48" t="s">
        <v>124</v>
      </c>
      <c r="C291" s="48" t="s">
        <v>62</v>
      </c>
      <c r="D291" s="48"/>
      <c r="E291" s="48"/>
      <c r="F291" s="78" t="s">
        <v>237</v>
      </c>
      <c r="G291" s="90" t="n">
        <f aca="false">SUM(G292)</f>
        <v>4.1</v>
      </c>
    </row>
    <row r="292" customFormat="false" ht="15" hidden="false" customHeight="false" outlineLevel="0" collapsed="false">
      <c r="A292" s="224"/>
      <c r="B292" s="40" t="s">
        <v>124</v>
      </c>
      <c r="C292" s="40" t="s">
        <v>62</v>
      </c>
      <c r="D292" s="40" t="s">
        <v>254</v>
      </c>
      <c r="E292" s="40" t="s">
        <v>67</v>
      </c>
      <c r="F292" s="41" t="s">
        <v>255</v>
      </c>
      <c r="G292" s="90" t="n">
        <f aca="false">SUM(G293)</f>
        <v>4.1</v>
      </c>
    </row>
    <row r="293" customFormat="false" ht="30" hidden="false" customHeight="false" outlineLevel="0" collapsed="false">
      <c r="A293" s="224"/>
      <c r="B293" s="40" t="s">
        <v>124</v>
      </c>
      <c r="C293" s="40" t="s">
        <v>62</v>
      </c>
      <c r="D293" s="40" t="s">
        <v>256</v>
      </c>
      <c r="E293" s="40" t="s">
        <v>67</v>
      </c>
      <c r="F293" s="41" t="s">
        <v>257</v>
      </c>
      <c r="G293" s="90" t="n">
        <f aca="false">SUM(G294)</f>
        <v>4.1</v>
      </c>
    </row>
    <row r="294" customFormat="false" ht="15" hidden="false" customHeight="false" outlineLevel="0" collapsed="false">
      <c r="A294" s="224"/>
      <c r="B294" s="44" t="s">
        <v>124</v>
      </c>
      <c r="C294" s="44" t="s">
        <v>62</v>
      </c>
      <c r="D294" s="44" t="s">
        <v>256</v>
      </c>
      <c r="E294" s="44" t="s">
        <v>258</v>
      </c>
      <c r="F294" s="75" t="s">
        <v>259</v>
      </c>
      <c r="G294" s="90" t="n">
        <f aca="false">SUM(G295)</f>
        <v>4.1</v>
      </c>
    </row>
    <row r="295" customFormat="false" ht="48" hidden="false" customHeight="false" outlineLevel="0" collapsed="false">
      <c r="A295" s="224"/>
      <c r="B295" s="81" t="s">
        <v>124</v>
      </c>
      <c r="C295" s="81" t="s">
        <v>62</v>
      </c>
      <c r="D295" s="81" t="s">
        <v>260</v>
      </c>
      <c r="E295" s="81" t="s">
        <v>258</v>
      </c>
      <c r="F295" s="82" t="s">
        <v>261</v>
      </c>
      <c r="G295" s="79" t="n">
        <v>4.1</v>
      </c>
    </row>
    <row r="296" customFormat="false" ht="28.5" hidden="false" customHeight="false" outlineLevel="0" collapsed="false">
      <c r="A296" s="224"/>
      <c r="B296" s="211" t="s">
        <v>98</v>
      </c>
      <c r="C296" s="211"/>
      <c r="D296" s="211"/>
      <c r="E296" s="211"/>
      <c r="F296" s="262" t="s">
        <v>316</v>
      </c>
      <c r="G296" s="90" t="n">
        <f aca="false">SUM(G297)</f>
        <v>127.3</v>
      </c>
    </row>
    <row r="297" customFormat="false" ht="30" hidden="false" customHeight="false" outlineLevel="0" collapsed="false">
      <c r="A297" s="224"/>
      <c r="B297" s="36" t="s">
        <v>98</v>
      </c>
      <c r="C297" s="36" t="s">
        <v>62</v>
      </c>
      <c r="D297" s="171"/>
      <c r="E297" s="171"/>
      <c r="F297" s="37" t="s">
        <v>317</v>
      </c>
      <c r="G297" s="223" t="n">
        <f aca="false">SUM(G298)</f>
        <v>127.3</v>
      </c>
    </row>
    <row r="298" customFormat="false" ht="15" hidden="false" customHeight="false" outlineLevel="0" collapsed="false">
      <c r="A298" s="224"/>
      <c r="B298" s="171" t="s">
        <v>98</v>
      </c>
      <c r="C298" s="171" t="s">
        <v>62</v>
      </c>
      <c r="D298" s="171" t="s">
        <v>318</v>
      </c>
      <c r="E298" s="171" t="s">
        <v>67</v>
      </c>
      <c r="F298" s="172" t="s">
        <v>319</v>
      </c>
      <c r="G298" s="90" t="n">
        <f aca="false">SUM(G299)</f>
        <v>127.3</v>
      </c>
    </row>
    <row r="299" customFormat="false" ht="15" hidden="false" customHeight="false" outlineLevel="0" collapsed="false">
      <c r="A299" s="224"/>
      <c r="B299" s="171" t="s">
        <v>98</v>
      </c>
      <c r="C299" s="171" t="s">
        <v>62</v>
      </c>
      <c r="D299" s="171" t="s">
        <v>320</v>
      </c>
      <c r="E299" s="171" t="s">
        <v>67</v>
      </c>
      <c r="F299" s="172" t="s">
        <v>321</v>
      </c>
      <c r="G299" s="90" t="n">
        <f aca="false">SUM(G300)</f>
        <v>127.3</v>
      </c>
    </row>
    <row r="300" customFormat="false" ht="15" hidden="false" customHeight="false" outlineLevel="0" collapsed="false">
      <c r="A300" s="224"/>
      <c r="B300" s="174" t="s">
        <v>98</v>
      </c>
      <c r="C300" s="174" t="s">
        <v>62</v>
      </c>
      <c r="D300" s="174" t="s">
        <v>320</v>
      </c>
      <c r="E300" s="174" t="s">
        <v>96</v>
      </c>
      <c r="F300" s="175" t="s">
        <v>97</v>
      </c>
      <c r="G300" s="79" t="n">
        <v>127.3</v>
      </c>
    </row>
    <row r="301" customFormat="false" ht="15" hidden="false" customHeight="false" outlineLevel="0" collapsed="false">
      <c r="A301" s="224"/>
      <c r="B301" s="212" t="s">
        <v>322</v>
      </c>
      <c r="C301" s="44"/>
      <c r="D301" s="44"/>
      <c r="E301" s="44"/>
      <c r="F301" s="263" t="s">
        <v>255</v>
      </c>
      <c r="G301" s="90" t="n">
        <f aca="false">SUM(G302)</f>
        <v>10469</v>
      </c>
    </row>
    <row r="302" customFormat="false" ht="30" hidden="false" customHeight="false" outlineLevel="0" collapsed="false">
      <c r="A302" s="224"/>
      <c r="B302" s="264" t="s">
        <v>322</v>
      </c>
      <c r="C302" s="264" t="s">
        <v>62</v>
      </c>
      <c r="D302" s="265"/>
      <c r="E302" s="265"/>
      <c r="F302" s="266" t="s">
        <v>324</v>
      </c>
      <c r="G302" s="219" t="n">
        <f aca="false">SUM(G303)</f>
        <v>10469</v>
      </c>
    </row>
    <row r="303" customFormat="false" ht="15" hidden="false" customHeight="false" outlineLevel="0" collapsed="false">
      <c r="A303" s="224"/>
      <c r="B303" s="73" t="s">
        <v>322</v>
      </c>
      <c r="C303" s="73" t="s">
        <v>62</v>
      </c>
      <c r="D303" s="73" t="s">
        <v>325</v>
      </c>
      <c r="E303" s="73" t="s">
        <v>67</v>
      </c>
      <c r="F303" s="74" t="s">
        <v>326</v>
      </c>
      <c r="G303" s="201" t="n">
        <f aca="false">SUM(G304)</f>
        <v>10469</v>
      </c>
    </row>
    <row r="304" customFormat="false" ht="15" hidden="false" customHeight="false" outlineLevel="0" collapsed="false">
      <c r="A304" s="224"/>
      <c r="B304" s="73" t="s">
        <v>322</v>
      </c>
      <c r="C304" s="73" t="s">
        <v>62</v>
      </c>
      <c r="D304" s="73" t="s">
        <v>327</v>
      </c>
      <c r="E304" s="73" t="s">
        <v>67</v>
      </c>
      <c r="F304" s="74" t="s">
        <v>326</v>
      </c>
      <c r="G304" s="201" t="n">
        <f aca="false">SUM(G305)</f>
        <v>10469</v>
      </c>
    </row>
    <row r="305" customFormat="false" ht="30" hidden="false" customHeight="false" outlineLevel="0" collapsed="false">
      <c r="A305" s="224"/>
      <c r="B305" s="73" t="s">
        <v>322</v>
      </c>
      <c r="C305" s="73" t="s">
        <v>62</v>
      </c>
      <c r="D305" s="73" t="s">
        <v>328</v>
      </c>
      <c r="E305" s="73" t="s">
        <v>67</v>
      </c>
      <c r="F305" s="74" t="s">
        <v>329</v>
      </c>
      <c r="G305" s="201" t="n">
        <f aca="false">SUM(G306)</f>
        <v>10469</v>
      </c>
    </row>
    <row r="306" customFormat="false" ht="15.75" hidden="false" customHeight="false" outlineLevel="0" collapsed="false">
      <c r="A306" s="224"/>
      <c r="B306" s="136" t="s">
        <v>322</v>
      </c>
      <c r="C306" s="136" t="s">
        <v>62</v>
      </c>
      <c r="D306" s="136" t="s">
        <v>328</v>
      </c>
      <c r="E306" s="136" t="s">
        <v>330</v>
      </c>
      <c r="F306" s="45" t="s">
        <v>331</v>
      </c>
      <c r="G306" s="210" t="n">
        <v>10469</v>
      </c>
    </row>
    <row r="307" customFormat="false" ht="33" hidden="false" customHeight="false" outlineLevel="0" collapsed="false">
      <c r="A307" s="30" t="s">
        <v>372</v>
      </c>
      <c r="B307" s="203"/>
      <c r="C307" s="203"/>
      <c r="D307" s="203"/>
      <c r="E307" s="203"/>
      <c r="F307" s="32" t="s">
        <v>373</v>
      </c>
      <c r="G307" s="96" t="n">
        <f aca="false">SUM(G308,G315)</f>
        <v>1505.2</v>
      </c>
    </row>
    <row r="308" customFormat="false" ht="15.75" hidden="false" customHeight="false" outlineLevel="0" collapsed="false">
      <c r="A308" s="221"/>
      <c r="B308" s="255" t="s">
        <v>62</v>
      </c>
      <c r="C308" s="256"/>
      <c r="D308" s="256"/>
      <c r="E308" s="256"/>
      <c r="F308" s="222" t="s">
        <v>63</v>
      </c>
      <c r="G308" s="223" t="n">
        <f aca="false">SUM(G309)</f>
        <v>1415.2</v>
      </c>
    </row>
    <row r="309" customFormat="false" ht="15" hidden="false" customHeight="false" outlineLevel="0" collapsed="false">
      <c r="A309" s="224"/>
      <c r="B309" s="214" t="s">
        <v>62</v>
      </c>
      <c r="C309" s="214" t="s">
        <v>98</v>
      </c>
      <c r="D309" s="77"/>
      <c r="E309" s="77"/>
      <c r="F309" s="78" t="s">
        <v>99</v>
      </c>
      <c r="G309" s="90" t="n">
        <f aca="false">SUM(G310,G313)</f>
        <v>1415.2</v>
      </c>
    </row>
    <row r="310" customFormat="false" ht="45" hidden="false" customHeight="false" outlineLevel="0" collapsed="false">
      <c r="A310" s="224"/>
      <c r="B310" s="216" t="s">
        <v>62</v>
      </c>
      <c r="C310" s="216" t="s">
        <v>98</v>
      </c>
      <c r="D310" s="62" t="s">
        <v>66</v>
      </c>
      <c r="E310" s="62" t="s">
        <v>67</v>
      </c>
      <c r="F310" s="41" t="s">
        <v>68</v>
      </c>
      <c r="G310" s="90" t="n">
        <f aca="false">SUM(G311)</f>
        <v>1212.2</v>
      </c>
    </row>
    <row r="311" customFormat="false" ht="15" hidden="false" customHeight="false" outlineLevel="0" collapsed="false">
      <c r="A311" s="224"/>
      <c r="B311" s="216" t="s">
        <v>62</v>
      </c>
      <c r="C311" s="216" t="s">
        <v>98</v>
      </c>
      <c r="D311" s="62" t="s">
        <v>76</v>
      </c>
      <c r="E311" s="62" t="s">
        <v>67</v>
      </c>
      <c r="F311" s="41" t="s">
        <v>77</v>
      </c>
      <c r="G311" s="90" t="n">
        <f aca="false">SUM(G312)</f>
        <v>1212.2</v>
      </c>
    </row>
    <row r="312" customFormat="false" ht="15" hidden="false" customHeight="false" outlineLevel="0" collapsed="false">
      <c r="A312" s="224"/>
      <c r="B312" s="44" t="s">
        <v>62</v>
      </c>
      <c r="C312" s="44" t="s">
        <v>98</v>
      </c>
      <c r="D312" s="44" t="s">
        <v>76</v>
      </c>
      <c r="E312" s="44" t="s">
        <v>71</v>
      </c>
      <c r="F312" s="45" t="s">
        <v>72</v>
      </c>
      <c r="G312" s="79" t="n">
        <v>1212.2</v>
      </c>
    </row>
    <row r="313" customFormat="false" ht="30" hidden="false" customHeight="false" outlineLevel="0" collapsed="false">
      <c r="A313" s="224"/>
      <c r="B313" s="85" t="s">
        <v>62</v>
      </c>
      <c r="C313" s="85" t="s">
        <v>98</v>
      </c>
      <c r="D313" s="40" t="s">
        <v>104</v>
      </c>
      <c r="E313" s="40" t="s">
        <v>67</v>
      </c>
      <c r="F313" s="41" t="s">
        <v>105</v>
      </c>
      <c r="G313" s="90" t="n">
        <f aca="false">SUM(G314)</f>
        <v>203</v>
      </c>
    </row>
    <row r="314" customFormat="false" ht="15" hidden="false" customHeight="false" outlineLevel="0" collapsed="false">
      <c r="A314" s="224"/>
      <c r="B314" s="86" t="s">
        <v>62</v>
      </c>
      <c r="C314" s="86" t="s">
        <v>98</v>
      </c>
      <c r="D314" s="86" t="s">
        <v>104</v>
      </c>
      <c r="E314" s="86" t="s">
        <v>71</v>
      </c>
      <c r="F314" s="87" t="s">
        <v>72</v>
      </c>
      <c r="G314" s="79" t="n">
        <v>203</v>
      </c>
    </row>
    <row r="315" customFormat="false" ht="15.75" hidden="false" customHeight="false" outlineLevel="0" collapsed="false">
      <c r="A315" s="224"/>
      <c r="B315" s="227" t="s">
        <v>78</v>
      </c>
      <c r="C315" s="51"/>
      <c r="D315" s="212"/>
      <c r="E315" s="212"/>
      <c r="F315" s="213" t="s">
        <v>123</v>
      </c>
      <c r="G315" s="90" t="n">
        <f aca="false">SUM(G316)</f>
        <v>90</v>
      </c>
    </row>
    <row r="316" customFormat="false" ht="15" hidden="false" customHeight="false" outlineLevel="0" collapsed="false">
      <c r="A316" s="224"/>
      <c r="B316" s="241" t="s">
        <v>78</v>
      </c>
      <c r="C316" s="241" t="s">
        <v>136</v>
      </c>
      <c r="D316" s="126"/>
      <c r="E316" s="126"/>
      <c r="F316" s="127" t="s">
        <v>137</v>
      </c>
      <c r="G316" s="90" t="n">
        <f aca="false">SUM(G317)</f>
        <v>90</v>
      </c>
    </row>
    <row r="317" customFormat="false" ht="30" hidden="false" customHeight="false" outlineLevel="0" collapsed="false">
      <c r="A317" s="224"/>
      <c r="B317" s="88" t="s">
        <v>78</v>
      </c>
      <c r="C317" s="88" t="s">
        <v>136</v>
      </c>
      <c r="D317" s="40" t="s">
        <v>138</v>
      </c>
      <c r="E317" s="40" t="s">
        <v>67</v>
      </c>
      <c r="F317" s="89" t="s">
        <v>374</v>
      </c>
      <c r="G317" s="90" t="n">
        <f aca="false">SUM(G318)</f>
        <v>90</v>
      </c>
    </row>
    <row r="318" customFormat="false" ht="15" hidden="false" customHeight="false" outlineLevel="0" collapsed="false">
      <c r="A318" s="224"/>
      <c r="B318" s="88" t="s">
        <v>78</v>
      </c>
      <c r="C318" s="88" t="s">
        <v>136</v>
      </c>
      <c r="D318" s="40" t="s">
        <v>140</v>
      </c>
      <c r="E318" s="40" t="s">
        <v>67</v>
      </c>
      <c r="F318" s="89" t="s">
        <v>141</v>
      </c>
      <c r="G318" s="90" t="n">
        <f aca="false">SUM(G319)</f>
        <v>90</v>
      </c>
    </row>
    <row r="319" customFormat="false" ht="15.75" hidden="false" customHeight="false" outlineLevel="0" collapsed="false">
      <c r="A319" s="238"/>
      <c r="B319" s="102" t="s">
        <v>78</v>
      </c>
      <c r="C319" s="102" t="s">
        <v>136</v>
      </c>
      <c r="D319" s="102" t="s">
        <v>140</v>
      </c>
      <c r="E319" s="102" t="s">
        <v>71</v>
      </c>
      <c r="F319" s="91" t="s">
        <v>72</v>
      </c>
      <c r="G319" s="240" t="n">
        <v>90</v>
      </c>
    </row>
    <row r="320" customFormat="false" ht="18" hidden="false" customHeight="false" outlineLevel="0" collapsed="false">
      <c r="A320" s="267"/>
      <c r="B320" s="268"/>
      <c r="C320" s="268"/>
      <c r="D320" s="268"/>
      <c r="E320" s="268"/>
      <c r="F320" s="269" t="s">
        <v>375</v>
      </c>
      <c r="G320" s="270" t="n">
        <f aca="false">SUM(G11,G17,G75,G159,G167,G198,G228,G256,G270,G307)</f>
        <v>116062.1</v>
      </c>
    </row>
    <row r="321" customFormat="false" ht="13.5" hidden="false" customHeight="false" outlineLevel="0" collapsed="false"/>
  </sheetData>
  <mergeCells count="10">
    <mergeCell ref="F1:G1"/>
    <mergeCell ref="F2:G2"/>
    <mergeCell ref="F3:G3"/>
    <mergeCell ref="F4:G4"/>
    <mergeCell ref="F5:G5"/>
    <mergeCell ref="F6:G6"/>
    <mergeCell ref="A7:G7"/>
    <mergeCell ref="A9:E9"/>
    <mergeCell ref="F9:F10"/>
    <mergeCell ref="G9:G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</cp:lastModifiedBy>
  <cp:lastPrinted>2010-11-30T11:21:51Z</cp:lastPrinted>
  <dcterms:modified xsi:type="dcterms:W3CDTF">2010-12-10T08:07:27Z</dcterms:modified>
  <cp:revision>0</cp:revision>
  <dc:subject/>
  <dc:title/>
</cp:coreProperties>
</file>