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расли " sheetId="1" state="visible" r:id="rId2"/>
    <sheet name="получатели" sheetId="2" state="visible" r:id="rId3"/>
  </sheets>
  <definedNames>
    <definedName function="false" hidden="false" localSheetId="1" name="_xlnm.Print_Titles" vbProcedure="false">получатели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9" uniqueCount="287">
  <si>
    <t xml:space="preserve">Приложение № 6.1</t>
  </si>
  <si>
    <t xml:space="preserve"> к решению Собрания депутатов района</t>
  </si>
  <si>
    <t xml:space="preserve">"О бюджете муниципального образования</t>
  </si>
  <si>
    <t xml:space="preserve">"Пустошкинский район" на 2013 год</t>
  </si>
  <si>
    <t xml:space="preserve">и на плановый период 2014 и 2015 годов"</t>
  </si>
  <si>
    <t xml:space="preserve">от 26.12.2012 г. № 60 </t>
  </si>
  <si>
    <t xml:space="preserve">Распределение средств бюджета муниципального образования "Пустошкинский район" по разделам, подразделам, целевым статьям и видам расходов классификации расходов бюджета на плановый период 2014 и 2015 годов</t>
  </si>
  <si>
    <t xml:space="preserve">тыс.руб.</t>
  </si>
  <si>
    <t xml:space="preserve">Наименование показателя</t>
  </si>
  <si>
    <t xml:space="preserve">Код функциональной классификации</t>
  </si>
  <si>
    <t xml:space="preserve">ВСЕГО НА 2013 год</t>
  </si>
  <si>
    <t xml:space="preserve">ВСЕГО НА 2014 год</t>
  </si>
  <si>
    <t xml:space="preserve">Код раздела </t>
  </si>
  <si>
    <t xml:space="preserve">Код подраздела</t>
  </si>
  <si>
    <t xml:space="preserve">Код целевой статьи</t>
  </si>
  <si>
    <t xml:space="preserve">Код вида расходов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0</t>
  </si>
  <si>
    <t xml:space="preserve">Центральный аппарат</t>
  </si>
  <si>
    <t xml:space="preserve">002 04 00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Уплата прочих налогов, сборов и иных платежей</t>
  </si>
  <si>
    <t xml:space="preserve">85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Уплата налога на имущество организаций и земельного налога</t>
  </si>
  <si>
    <t xml:space="preserve">851</t>
  </si>
  <si>
    <t xml:space="preserve">Резервные фонды</t>
  </si>
  <si>
    <t xml:space="preserve">11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приватизации и проведение предпродажной подготовки объектов приватизации</t>
  </si>
  <si>
    <t xml:space="preserve">002 29 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, связанных с общегосударственным управлением
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Прочие выплаты по обязательствам государства</t>
  </si>
  <si>
    <t xml:space="preserve">092 03 05 </t>
  </si>
  <si>
    <t xml:space="preserve">092 03 05</t>
  </si>
  <si>
    <t xml:space="preserve">Межбюджетные трансферты</t>
  </si>
  <si>
    <t xml:space="preserve">521 00 00</t>
  </si>
  <si>
    <t xml:space="preserve">Субвенции бюджетам муниципальных образований для  финансового обеспечения  расходных обязательств    муниципальных образований, возникающих при выполнении  государственных полномочий Российской Федерации, субъектов  Российской  Федерации, переданных  для  осуществления органам местного самоуправления в установленном порядке</t>
  </si>
  <si>
    <t xml:space="preserve">521 02 00</t>
  </si>
  <si>
    <t xml:space="preserve">Субвенции на 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521 02 01</t>
  </si>
  <si>
    <t xml:space="preserve">Субвенции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</t>
  </si>
  <si>
    <t xml:space="preserve">521 02 09</t>
  </si>
  <si>
    <t xml:space="preserve">Субвенции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521 02 14</t>
  </si>
  <si>
    <t xml:space="preserve">Субвенции на исполнение органами местного самоуправления отдельных государственных полномочий в области регулирования тарифов на товары и услуги организаций коммунального комплекса</t>
  </si>
  <si>
    <t xml:space="preserve">521 02 15</t>
  </si>
  <si>
    <t xml:space="preserve">Субвенции на исполнение органами местного самоуправления отдельных государственных полномочий по формированию торгового реестра Псковской области</t>
  </si>
  <si>
    <t xml:space="preserve">521 02 16</t>
  </si>
  <si>
    <t xml:space="preserve">Национальная оборона</t>
  </si>
  <si>
    <t xml:space="preserve">Мобилизационная  и вневойсковая подготовка</t>
  </si>
  <si>
    <t xml:space="preserve">Руководство и управление в сфере установленных функций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Субвенции</t>
  </si>
  <si>
    <t xml:space="preserve">530</t>
  </si>
  <si>
    <t xml:space="preserve">Национальная экономика</t>
  </si>
  <si>
    <t xml:space="preserve">Транспорт</t>
  </si>
  <si>
    <t xml:space="preserve">08</t>
  </si>
  <si>
    <t xml:space="preserve">Автомобильный транспорт</t>
  </si>
  <si>
    <t xml:space="preserve">303 00 00</t>
  </si>
  <si>
    <r>
      <rPr>
        <sz val="11"/>
        <color rgb="FF000000"/>
        <rFont val="Times New Roman"/>
        <family val="1"/>
        <charset val="204"/>
      </rPr>
      <t xml:space="preserve">Отдельные мероприятия в области автомобильного транспорта </t>
    </r>
    <r>
      <rPr>
        <sz val="9"/>
        <color rgb="FF000000"/>
        <rFont val="Times New Roman"/>
        <family val="1"/>
        <charset val="204"/>
      </rPr>
      <t xml:space="preserve">(Субсидии местным бюджетам из областного бюджета на компенсацию расходов по перевозке обучающихся муниципальных общеобразовательных учреждений и сопровождающих их лиц на внеклассные мероприятия)</t>
    </r>
  </si>
  <si>
    <t xml:space="preserve">303 02 00</t>
  </si>
  <si>
    <r>
      <rPr>
        <sz val="11"/>
        <color rgb="FF000000"/>
        <rFont val="Times New Roman"/>
        <family val="1"/>
        <charset val="204"/>
      </rPr>
      <t xml:space="preserve">Компенсация расходов по возмещению убытков для обеспечения пассажирских перевозок между поселениями в границах муниципального района </t>
    </r>
    <r>
      <rPr>
        <sz val="9"/>
        <color rgb="FF000000"/>
        <rFont val="Times New Roman"/>
        <family val="1"/>
        <charset val="204"/>
      </rPr>
      <t xml:space="preserve">(Субсидии на компенсацию расходов по возмещению убытков для обеспечения пассажирских перевозок между поселениями в границах муниципального района)</t>
    </r>
  </si>
  <si>
    <t xml:space="preserve">303 04 00</t>
  </si>
  <si>
    <t xml:space="preserve">Субсидии юоидическим лицам (кроме государственных (муниципальных) учреждений) и физическим лицам - производителям товаров, работ, услуг</t>
  </si>
  <si>
    <t xml:space="preserve">810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 на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Региональные целевые программы</t>
  </si>
  <si>
    <t xml:space="preserve">522 00 00</t>
  </si>
  <si>
    <t xml:space="preserve">Субсидии на реализацию мероприятий областной долгосрочной целевой программы "Развитие инфраструктуры инвестиционной деятельности в Псковской области на 2013-2015 годы"</t>
  </si>
  <si>
    <t xml:space="preserve">522 11 00</t>
  </si>
  <si>
    <t xml:space="preserve">Бюджетные инвестиции в объекты государственной (муниципальной) собственности казенным учреждениям вне рамок государственного оборонного заказа</t>
  </si>
  <si>
    <t xml:space="preserve">411</t>
  </si>
  <si>
    <t xml:space="preserve">Жилищно-коммунальное хозяйство</t>
  </si>
  <si>
    <t xml:space="preserve">05</t>
  </si>
  <si>
    <t xml:space="preserve">Жилищное хозяйство</t>
  </si>
  <si>
    <r>
      <rPr>
        <sz val="11"/>
        <rFont val="Times New Roman"/>
        <family val="1"/>
        <charset val="204"/>
      </rPr>
  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</t>
    </r>
    <r>
      <rPr>
        <sz val="9"/>
        <rFont val="Times New Roman"/>
        <family val="1"/>
        <charset val="204"/>
      </rPr>
      <t xml:space="preserve">(Иные межбюджетные трансферты на организацию строительства и содержания муниципального жилищного фонда в части капитального ремонта муниципального жилого фонда)</t>
    </r>
  </si>
  <si>
    <t xml:space="preserve">521 06 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Благоустройство</t>
  </si>
  <si>
    <t xml:space="preserve">Иные межбюджетные трансферты бюджетам бюджетной системы</t>
  </si>
  <si>
    <t xml:space="preserve">521 03 00</t>
  </si>
  <si>
    <t xml:space="preserve">Иные межбюджетные трансферты на дорожную деятельность в отношении автомобильных дорог местного значения в границах населенных пунктов поселения и обеспечение безопасности 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521 03 02</t>
  </si>
  <si>
    <t xml:space="preserve">Иные межбюджетные трансферты</t>
  </si>
  <si>
    <t xml:space="preserve">540</t>
  </si>
  <si>
    <t xml:space="preserve">600 00 0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бразование</t>
  </si>
  <si>
    <t xml:space="preserve">07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Обеспечение деятельности подведомственных учреждений</t>
  </si>
  <si>
    <t xml:space="preserve">420 99 00</t>
  </si>
  <si>
    <t xml:space="preserve">Субсидии бюджетным учреждениям на финансовое обеспечение государственного (муниципального) задания на оказание  государственных (муниципальных) услуг (выполнение работ) </t>
  </si>
  <si>
    <t xml:space="preserve">611</t>
  </si>
  <si>
    <t xml:space="preserve">Иные безвозмездные и безвозвратные перечисления</t>
  </si>
  <si>
    <t xml:space="preserve">520 00 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Субвенции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20 15 00</t>
  </si>
  <si>
    <t xml:space="preserve">Иные межбюджетные трансферты на воспитание и обучение детей-инвалидов в дошкольных учреждениях</t>
  </si>
  <si>
    <t xml:space="preserve">520 15 02</t>
  </si>
  <si>
    <t xml:space="preserve">Иные межбюджетные трансферты на реализацию социальных гарантий, предоставляемых педагогическим работникам образовательных учреждений</t>
  </si>
  <si>
    <t xml:space="preserve">520 15 03</t>
  </si>
  <si>
    <t xml:space="preserve">Субсидии бюджетным учреждениям на иные цели</t>
  </si>
  <si>
    <t xml:space="preserve">612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Мероприятия в области образования</t>
  </si>
  <si>
    <t xml:space="preserve">436 00 00</t>
  </si>
  <si>
    <t xml:space="preserve">Совершенствование организации питания учащихся в общеобразовательных учреждениях</t>
  </si>
  <si>
    <t xml:space="preserve">436 12 00</t>
  </si>
  <si>
    <t xml:space="preserve">Расходы по вопросам местного значения</t>
  </si>
  <si>
    <t xml:space="preserve">Субсидия на осуществление мероприятий по организации питания в муниципальных общеобразовательных учреждениях</t>
  </si>
  <si>
    <t xml:space="preserve">436 12 11</t>
  </si>
  <si>
    <t xml:space="preserve">Ежемесячное денежное вознаграждение за классное руководство</t>
  </si>
  <si>
    <t xml:space="preserve">520 09 00</t>
  </si>
  <si>
    <t xml:space="preserve">Субвенции на реализацию основных общеобразовательных программ в части финансирования расходов на оплату труда работников муниципальных общеобразовательных учреждений, расходов, обеспечивающих организацию учебного процесса, расходов на дошкольное образование в муниципальных общеобразовательных учреждениях</t>
  </si>
  <si>
    <t xml:space="preserve">521 02 04</t>
  </si>
  <si>
    <t xml:space="preserve">Субвенции на реализацию дополнительного образования детей, обучение их шахматной грамоте и введение основ православной культуры в муниципальных общеобразовательных учреждениях </t>
  </si>
  <si>
    <t xml:space="preserve">521 02 1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Другие вопросы в области образования</t>
  </si>
  <si>
    <t xml:space="preserve">09</t>
  </si>
  <si>
    <t xml:space="preserve">Культура и кинематография 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 00 00</t>
  </si>
  <si>
    <r>
      <rPr>
        <sz val="11"/>
        <rFont val="Times New Roman"/>
        <family val="1"/>
        <charset val="204"/>
      </rPr>
      <t xml:space="preserve">Комплектование книжных фондов библиотек муниципальных образований и государственных библиотекгородов Москвы и Санкт-Петербурга </t>
    </r>
    <r>
      <rPr>
        <sz val="9"/>
        <rFont val="Times New Roman"/>
        <family val="1"/>
        <charset val="204"/>
      </rPr>
      <t xml:space="preserve">(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)</t>
    </r>
  </si>
  <si>
    <t xml:space="preserve">440 02 00</t>
  </si>
  <si>
    <t xml:space="preserve">440 99 00</t>
  </si>
  <si>
    <t xml:space="preserve">Библиотеки</t>
  </si>
  <si>
    <t xml:space="preserve">442 00 00</t>
  </si>
  <si>
    <t xml:space="preserve">442 99 00</t>
  </si>
  <si>
    <t xml:space="preserve">Иные межбюджетные трансферты местным бюджетам на дополнительную финансовую поддержку организации библиотечного обслуживания населения, комплектование и обеспечение сохранности библиотечных фондов библиотек поселения, создание условий для организации досуга и обеспечения жителей поселения услугами  организаций культуры</t>
  </si>
  <si>
    <t xml:space="preserve">521 03 01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Ф и муниципальных служащих</t>
  </si>
  <si>
    <t xml:space="preserve">491 01 0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Субвенции на 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</t>
  </si>
  <si>
    <t xml:space="preserve">521 02 13</t>
  </si>
  <si>
    <t xml:space="preserve">Охрана семьи и детства</t>
  </si>
  <si>
    <t xml:space="preserve">Социальная помощь</t>
  </si>
  <si>
    <t xml:space="preserve">505 00 00</t>
  </si>
  <si>
    <t xml:space="preserve">Обеспечение жилыми помещениями детей-сирот и детей, оставшихся без попечения родителей, а также детей, находящихся под опекой (попечительством), не имеющих закрепленного жилого помещения за счет средств областного бюджета
</t>
  </si>
  <si>
    <t xml:space="preserve">505 36 00</t>
  </si>
  <si>
    <t xml:space="preserve">Субвенции на  финансирование областной долгосрочной целевой программы "Демографическая политика в Псковской области на 2012-2015 годы" (обеспечение жилыми помещениями детей-сирот и детей, оставшихся без попечения родителей, а также, находящихся под опекой (попечительством), не имеющих закрепленного жилого помещения за счет средств областного бюджета)</t>
  </si>
  <si>
    <t xml:space="preserve">505 36 01</t>
  </si>
  <si>
    <t xml:space="preserve">Бюджетные инвестиции на приобретение объектов недвижимого имущества казенным учреждениям </t>
  </si>
  <si>
    <t xml:space="preserve">441</t>
  </si>
  <si>
    <t xml:space="preserve">Физическая культура и спорт</t>
  </si>
  <si>
    <t xml:space="preserve">Физическая культура 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512 97 00</t>
  </si>
  <si>
    <t xml:space="preserve">Субсидии на финансирование областной долгосрочной целевой программы "Развитие физической культуры и спорта в Псковской области на 2012-2015 годы"</t>
  </si>
  <si>
    <t xml:space="preserve">522 22 0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Обслуживание муниципального долга</t>
  </si>
  <si>
    <t xml:space="preserve">73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Дотации бюджетам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516 00 00</t>
  </si>
  <si>
    <t xml:space="preserve">516 01 00</t>
  </si>
  <si>
    <t xml:space="preserve">Выравнивание бюджетной обеспеченности поселений из районного фонда финансовой поддержки </t>
  </si>
  <si>
    <t xml:space="preserve">516 01 30</t>
  </si>
  <si>
    <t xml:space="preserve">Дотации на выравнивание уровня бюджетной обеспеченности субъектов Российской Федерации и муниципальных образований</t>
  </si>
  <si>
    <t xml:space="preserve">511</t>
  </si>
  <si>
    <t xml:space="preserve">ИТОГО РАСХОДОВ</t>
  </si>
  <si>
    <t xml:space="preserve">Приложение № 7.1 </t>
  </si>
  <si>
    <t xml:space="preserve">Ведомственная структура расходов бюджета муниципального образования "Пустошкинский район" на плановый период 2014 и 2015 годов</t>
  </si>
  <si>
    <t xml:space="preserve">тыс.руб</t>
  </si>
  <si>
    <t xml:space="preserve">Наименование учреждений</t>
  </si>
  <si>
    <t xml:space="preserve">Коды</t>
  </si>
  <si>
    <t xml:space="preserve">ВСЕГО НА 2015 год</t>
  </si>
  <si>
    <t xml:space="preserve"> гл. распорядителя, получателя</t>
  </si>
  <si>
    <t xml:space="preserve">разде ла </t>
  </si>
  <si>
    <t xml:space="preserve">подраздел</t>
  </si>
  <si>
    <t xml:space="preserve"> целевой статьи</t>
  </si>
  <si>
    <t xml:space="preserve"> вида расходов</t>
  </si>
  <si>
    <t xml:space="preserve">Собрание депутатов Пустошкинского района</t>
  </si>
  <si>
    <t xml:space="preserve">027</t>
  </si>
  <si>
    <t xml:space="preserve">Отдел образования Администрации Пустошкинского района </t>
  </si>
  <si>
    <t xml:space="preserve">029</t>
  </si>
  <si>
    <t xml:space="preserve">Отдельные мероприятия в области автомобильного транспорта</t>
  </si>
  <si>
    <t xml:space="preserve">Субвенции на реализацию дополнительного образования детей и обучение их шахматной грамоте в муниципальных общеобразовательных учреждениях </t>
  </si>
  <si>
    <t xml:space="preserve">Целевые программы муниципальных образований</t>
  </si>
  <si>
    <t xml:space="preserve">795 00 00</t>
  </si>
  <si>
    <t xml:space="preserve">Ведомственная целевая программа "Организация детского отдыха и оздоровления в Пустошкинском районе на 2012-2014 годы"</t>
  </si>
  <si>
    <t xml:space="preserve">795 05 00</t>
  </si>
  <si>
    <t xml:space="preserve">Ведомственная целевая программа "Развитие системы образования Пустошкинского района на 2011-2013 годы"</t>
  </si>
  <si>
    <t xml:space="preserve">795 03 00</t>
  </si>
  <si>
    <t xml:space="preserve">Ведомственная целевая программа "Профилактика правонарушений на территории Пустошкинского района на 2012-2014 годы"</t>
  </si>
  <si>
    <t xml:space="preserve">795 04 00</t>
  </si>
  <si>
    <t xml:space="preserve">Администрация Пустошкинского района                                                           </t>
  </si>
  <si>
    <t xml:space="preserve">042</t>
  </si>
  <si>
    <t xml:space="preserve">Культура и кинематография</t>
  </si>
  <si>
    <r>
      <rPr>
        <sz val="11"/>
        <rFont val="Times New Roman"/>
        <family val="1"/>
        <charset val="204"/>
      </rPr>
      <t xml:space="preserve">Комплектование книжных фондов библиотек муниципальных образований и государственных библиотекгородов Москвы и Санкт-Петербурга</t>
    </r>
    <r>
      <rPr>
        <sz val="9"/>
        <rFont val="Times New Roman"/>
        <family val="1"/>
        <charset val="204"/>
      </rPr>
      <t xml:space="preserve"> (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)</t>
    </r>
  </si>
  <si>
    <t xml:space="preserve">Ведомственная целевая программа "Культура Пустошкинского района в 2011-2013 г.г."</t>
  </si>
  <si>
    <t xml:space="preserve">795 08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
</t>
  </si>
  <si>
    <t xml:space="preserve">Субвенции на обеспечение жилыми помещениями детей-сирот, детей, оставшихся без попечения родителей, а также, находящихся под опекой (попечительством), не имеющих закрепленного жилого помещения за счет средств областного бюджета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457 00 00</t>
  </si>
  <si>
    <t xml:space="preserve">Государственная поддержка в сфере культуры, кинематографии и средств массовой информации</t>
  </si>
  <si>
    <t xml:space="preserve">457 85 00</t>
  </si>
  <si>
    <t xml:space="preserve">Финансовое управление Администрации Пустошкинского района</t>
  </si>
  <si>
    <t xml:space="preserve">872</t>
  </si>
  <si>
    <t xml:space="preserve">в т.ч. Фонд чрезвычайных ситуаций</t>
  </si>
  <si>
    <t xml:space="preserve">Субвенции бюджетам субъектов Российской Федерации и муниципальных образований</t>
  </si>
  <si>
    <t xml:space="preserve">Комплектование книжных фондов библиотек муниципальных образований и государственных библиотекгородов Москвы и Санкт-Петербурга </t>
  </si>
  <si>
    <r>
      <rPr>
        <i val="true"/>
        <sz val="11"/>
        <rFont val="Times New Roman"/>
        <family val="1"/>
        <charset val="204"/>
      </rPr>
      <t xml:space="preserve">Иные межбюджетные трансферты </t>
    </r>
    <r>
      <rPr>
        <i val="true"/>
        <sz val="9"/>
        <rFont val="Times New Roman"/>
        <family val="1"/>
        <charset val="204"/>
      </rPr>
      <t xml:space="preserve">(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)</t>
    </r>
  </si>
  <si>
    <t xml:space="preserve">Комитет по управлению муниципальным имуществом Администрации Пустошкинского района</t>
  </si>
  <si>
    <t xml:space="preserve">921</t>
  </si>
  <si>
    <t xml:space="preserve">Реализация государственных функций в области национальной экономики</t>
  </si>
  <si>
    <t xml:space="preserve">ИТОГО 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thick"/>
      <right style="medium"/>
      <top style="hair"/>
      <bottom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medium"/>
      <right style="thick"/>
      <top style="thin"/>
      <bottom style="thick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14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2" borderId="15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1" fillId="2" borderId="14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2" borderId="15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8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2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2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2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2" borderId="22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2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2" borderId="22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7" fillId="2" borderId="15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6" fillId="2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3" borderId="3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3" borderId="5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6" fillId="2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25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2" borderId="12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5" fillId="2" borderId="12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3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2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3" borderId="2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3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3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2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2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2" borderId="15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6" fillId="3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6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2" borderId="1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2" borderId="11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5" fillId="2" borderId="11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7" fillId="2" borderId="14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2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3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9"/>
  <sheetViews>
    <sheetView showFormulas="false" showGridLines="true" showRowColHeaders="true" showZeros="true" rightToLeft="false" tabSelected="true" showOutlineSymbols="true" defaultGridColor="true" view="normal" topLeftCell="A193" colorId="64" zoomScale="125" zoomScaleNormal="125" zoomScalePageLayoutView="100" workbookViewId="0">
      <selection pane="topLeft" activeCell="E227" activeCellId="0" sqref="E2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2" width="5.13"/>
    <col collapsed="false" customWidth="true" hidden="false" outlineLevel="0" max="3" min="3" style="0" width="5.28"/>
    <col collapsed="false" customWidth="true" hidden="false" outlineLevel="0" max="4" min="4" style="0" width="9.85"/>
    <col collapsed="false" customWidth="true" hidden="false" outlineLevel="0" max="5" min="5" style="0" width="4.99"/>
    <col collapsed="false" customWidth="true" hidden="false" outlineLevel="0" max="6" min="6" style="0" width="11.56"/>
    <col collapsed="false" customWidth="true" hidden="false" outlineLevel="0" max="7" min="7" style="0" width="12.14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5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</row>
    <row r="6" customFormat="false" ht="15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60" hidden="false" customHeight="true" outlineLevel="0" collapsed="false">
      <c r="A8" s="5" t="s">
        <v>6</v>
      </c>
      <c r="B8" s="5"/>
      <c r="C8" s="5"/>
      <c r="D8" s="5"/>
      <c r="E8" s="5"/>
      <c r="F8" s="5"/>
      <c r="G8" s="5"/>
      <c r="H8" s="6"/>
      <c r="I8" s="6"/>
      <c r="J8" s="6"/>
      <c r="K8" s="6"/>
    </row>
    <row r="9" customFormat="false" ht="13.5" hidden="false" customHeight="false" outlineLevel="0" collapsed="false">
      <c r="A9" s="7"/>
      <c r="B9" s="8"/>
      <c r="C9" s="9"/>
      <c r="D9" s="9"/>
      <c r="E9" s="9"/>
      <c r="F9" s="9"/>
      <c r="G9" s="10" t="s">
        <v>7</v>
      </c>
    </row>
    <row r="10" customFormat="false" ht="28.5" hidden="false" customHeight="true" outlineLevel="0" collapsed="false">
      <c r="A10" s="11" t="s">
        <v>8</v>
      </c>
      <c r="B10" s="12" t="s">
        <v>9</v>
      </c>
      <c r="C10" s="12"/>
      <c r="D10" s="12"/>
      <c r="E10" s="12"/>
      <c r="F10" s="13" t="s">
        <v>10</v>
      </c>
      <c r="G10" s="14" t="s">
        <v>11</v>
      </c>
    </row>
    <row r="11" customFormat="false" ht="88.5" hidden="false" customHeight="false" outlineLevel="0" collapsed="false">
      <c r="A11" s="11"/>
      <c r="B11" s="15" t="s">
        <v>12</v>
      </c>
      <c r="C11" s="15" t="s">
        <v>13</v>
      </c>
      <c r="D11" s="15" t="s">
        <v>14</v>
      </c>
      <c r="E11" s="15" t="s">
        <v>15</v>
      </c>
      <c r="F11" s="13"/>
      <c r="G11" s="14"/>
    </row>
    <row r="12" s="20" customFormat="true" ht="17.25" hidden="false" customHeight="false" outlineLevel="0" collapsed="false">
      <c r="A12" s="16" t="s">
        <v>16</v>
      </c>
      <c r="B12" s="17" t="s">
        <v>17</v>
      </c>
      <c r="C12" s="17"/>
      <c r="D12" s="17"/>
      <c r="E12" s="17"/>
      <c r="F12" s="18" t="n">
        <f aca="false">SUM(F13,F18,F25,F33,F41,F45)</f>
        <v>18725.5</v>
      </c>
      <c r="G12" s="19" t="n">
        <f aca="false">SUM(G13,G18,G25,G33,G41,G45)</f>
        <v>19216.9</v>
      </c>
    </row>
    <row r="13" customFormat="false" ht="30.75" hidden="false" customHeight="false" outlineLevel="0" collapsed="false">
      <c r="A13" s="21" t="s">
        <v>18</v>
      </c>
      <c r="B13" s="22" t="s">
        <v>17</v>
      </c>
      <c r="C13" s="22" t="s">
        <v>19</v>
      </c>
      <c r="D13" s="22"/>
      <c r="E13" s="22"/>
      <c r="F13" s="23" t="n">
        <f aca="false">SUM(F14)</f>
        <v>757.9</v>
      </c>
      <c r="G13" s="24" t="n">
        <f aca="false">SUM(G14)</f>
        <v>757.9</v>
      </c>
    </row>
    <row r="14" customFormat="false" ht="45" hidden="false" customHeight="false" outlineLevel="0" collapsed="false">
      <c r="A14" s="25" t="s">
        <v>20</v>
      </c>
      <c r="B14" s="26" t="s">
        <v>17</v>
      </c>
      <c r="C14" s="26" t="s">
        <v>19</v>
      </c>
      <c r="D14" s="26" t="s">
        <v>21</v>
      </c>
      <c r="E14" s="26"/>
      <c r="F14" s="27" t="n">
        <f aca="false">SUM(F15)</f>
        <v>757.9</v>
      </c>
      <c r="G14" s="28" t="n">
        <f aca="false">SUM(G15)</f>
        <v>757.9</v>
      </c>
    </row>
    <row r="15" customFormat="false" ht="15.75" hidden="false" customHeight="false" outlineLevel="0" collapsed="false">
      <c r="A15" s="25" t="s">
        <v>22</v>
      </c>
      <c r="B15" s="26" t="s">
        <v>17</v>
      </c>
      <c r="C15" s="26" t="s">
        <v>19</v>
      </c>
      <c r="D15" s="26" t="s">
        <v>23</v>
      </c>
      <c r="E15" s="26"/>
      <c r="F15" s="27" t="n">
        <f aca="false">SUM(F16:F17)</f>
        <v>757.9</v>
      </c>
      <c r="G15" s="28" t="n">
        <f aca="false">SUM(G16:G17)</f>
        <v>757.9</v>
      </c>
    </row>
    <row r="16" customFormat="false" ht="29.25" hidden="false" customHeight="true" outlineLevel="0" collapsed="false">
      <c r="A16" s="29" t="s">
        <v>24</v>
      </c>
      <c r="B16" s="30" t="s">
        <v>17</v>
      </c>
      <c r="C16" s="30" t="s">
        <v>19</v>
      </c>
      <c r="D16" s="30" t="s">
        <v>23</v>
      </c>
      <c r="E16" s="30" t="s">
        <v>25</v>
      </c>
      <c r="F16" s="31" t="n">
        <v>705.3</v>
      </c>
      <c r="G16" s="32" t="n">
        <v>705.3</v>
      </c>
    </row>
    <row r="17" customFormat="false" ht="29.25" hidden="false" customHeight="true" outlineLevel="0" collapsed="false">
      <c r="A17" s="29" t="s">
        <v>26</v>
      </c>
      <c r="B17" s="30" t="s">
        <v>17</v>
      </c>
      <c r="C17" s="30" t="s">
        <v>19</v>
      </c>
      <c r="D17" s="30" t="s">
        <v>23</v>
      </c>
      <c r="E17" s="30" t="s">
        <v>27</v>
      </c>
      <c r="F17" s="31" t="n">
        <v>52.6</v>
      </c>
      <c r="G17" s="32" t="n">
        <v>52.6</v>
      </c>
    </row>
    <row r="18" customFormat="false" ht="60" hidden="false" customHeight="false" outlineLevel="0" collapsed="false">
      <c r="A18" s="33" t="s">
        <v>28</v>
      </c>
      <c r="B18" s="34" t="s">
        <v>17</v>
      </c>
      <c r="C18" s="34" t="s">
        <v>29</v>
      </c>
      <c r="D18" s="34"/>
      <c r="E18" s="34"/>
      <c r="F18" s="27" t="n">
        <f aca="false">SUM(F19)</f>
        <v>270.2</v>
      </c>
      <c r="G18" s="28" t="n">
        <f aca="false">SUM(G19)</f>
        <v>270.2</v>
      </c>
    </row>
    <row r="19" customFormat="false" ht="60" hidden="false" customHeight="false" outlineLevel="0" collapsed="false">
      <c r="A19" s="35" t="s">
        <v>30</v>
      </c>
      <c r="B19" s="36" t="s">
        <v>17</v>
      </c>
      <c r="C19" s="36" t="s">
        <v>29</v>
      </c>
      <c r="D19" s="36" t="s">
        <v>21</v>
      </c>
      <c r="E19" s="36" t="s">
        <v>31</v>
      </c>
      <c r="F19" s="27" t="n">
        <f aca="false">SUM(F20)</f>
        <v>270.2</v>
      </c>
      <c r="G19" s="28" t="n">
        <f aca="false">SUM(G20)</f>
        <v>270.2</v>
      </c>
    </row>
    <row r="20" customFormat="false" ht="15.75" hidden="false" customHeight="false" outlineLevel="0" collapsed="false">
      <c r="A20" s="35" t="s">
        <v>32</v>
      </c>
      <c r="B20" s="36" t="s">
        <v>17</v>
      </c>
      <c r="C20" s="36" t="s">
        <v>29</v>
      </c>
      <c r="D20" s="36" t="s">
        <v>33</v>
      </c>
      <c r="E20" s="36"/>
      <c r="F20" s="27" t="n">
        <f aca="false">SUM(F21:F24)</f>
        <v>270.2</v>
      </c>
      <c r="G20" s="28" t="n">
        <f aca="false">SUM(G21:G24)</f>
        <v>270.2</v>
      </c>
    </row>
    <row r="21" customFormat="false" ht="30" hidden="false" customHeight="false" outlineLevel="0" collapsed="false">
      <c r="A21" s="29" t="s">
        <v>24</v>
      </c>
      <c r="B21" s="30" t="s">
        <v>17</v>
      </c>
      <c r="C21" s="30" t="s">
        <v>29</v>
      </c>
      <c r="D21" s="30" t="s">
        <v>33</v>
      </c>
      <c r="E21" s="30" t="s">
        <v>25</v>
      </c>
      <c r="F21" s="37" t="n">
        <v>167.4</v>
      </c>
      <c r="G21" s="38" t="n">
        <v>167.4</v>
      </c>
    </row>
    <row r="22" customFormat="false" ht="30" hidden="false" customHeight="false" outlineLevel="0" collapsed="false">
      <c r="A22" s="29" t="s">
        <v>26</v>
      </c>
      <c r="B22" s="30" t="s">
        <v>17</v>
      </c>
      <c r="C22" s="30" t="s">
        <v>29</v>
      </c>
      <c r="D22" s="30" t="s">
        <v>33</v>
      </c>
      <c r="E22" s="30" t="s">
        <v>27</v>
      </c>
      <c r="F22" s="37" t="n">
        <v>43.1</v>
      </c>
      <c r="G22" s="38" t="n">
        <v>43.1</v>
      </c>
    </row>
    <row r="23" customFormat="false" ht="30" hidden="false" customHeight="false" outlineLevel="0" collapsed="false">
      <c r="A23" s="29" t="s">
        <v>34</v>
      </c>
      <c r="B23" s="30" t="s">
        <v>17</v>
      </c>
      <c r="C23" s="30" t="s">
        <v>29</v>
      </c>
      <c r="D23" s="30" t="s">
        <v>33</v>
      </c>
      <c r="E23" s="30" t="s">
        <v>35</v>
      </c>
      <c r="F23" s="37" t="n">
        <v>14.4</v>
      </c>
      <c r="G23" s="38" t="n">
        <v>14.4</v>
      </c>
    </row>
    <row r="24" customFormat="false" ht="30" hidden="false" customHeight="false" outlineLevel="0" collapsed="false">
      <c r="A24" s="39" t="s">
        <v>36</v>
      </c>
      <c r="B24" s="40" t="s">
        <v>17</v>
      </c>
      <c r="C24" s="40" t="s">
        <v>29</v>
      </c>
      <c r="D24" s="40" t="s">
        <v>33</v>
      </c>
      <c r="E24" s="40" t="s">
        <v>37</v>
      </c>
      <c r="F24" s="37" t="n">
        <v>45.3</v>
      </c>
      <c r="G24" s="38" t="n">
        <v>45.3</v>
      </c>
    </row>
    <row r="25" customFormat="false" ht="45" hidden="false" customHeight="false" outlineLevel="0" collapsed="false">
      <c r="A25" s="41" t="s">
        <v>38</v>
      </c>
      <c r="B25" s="42" t="s">
        <v>17</v>
      </c>
      <c r="C25" s="42" t="s">
        <v>39</v>
      </c>
      <c r="D25" s="43"/>
      <c r="E25" s="42"/>
      <c r="F25" s="27" t="n">
        <f aca="false">SUM(F26)</f>
        <v>9122.4</v>
      </c>
      <c r="G25" s="28" t="n">
        <f aca="false">SUM(G26)</f>
        <v>9122.4</v>
      </c>
    </row>
    <row r="26" customFormat="false" ht="45" hidden="false" customHeight="false" outlineLevel="0" collapsed="false">
      <c r="A26" s="25" t="s">
        <v>20</v>
      </c>
      <c r="B26" s="26" t="s">
        <v>17</v>
      </c>
      <c r="C26" s="26" t="s">
        <v>39</v>
      </c>
      <c r="D26" s="26" t="s">
        <v>21</v>
      </c>
      <c r="E26" s="26"/>
      <c r="F26" s="27" t="n">
        <f aca="false">SUM(F27)</f>
        <v>9122.4</v>
      </c>
      <c r="G26" s="28" t="n">
        <f aca="false">SUM(G27)</f>
        <v>9122.4</v>
      </c>
    </row>
    <row r="27" customFormat="false" ht="15.75" hidden="false" customHeight="false" outlineLevel="0" collapsed="false">
      <c r="A27" s="25" t="s">
        <v>32</v>
      </c>
      <c r="B27" s="26" t="s">
        <v>17</v>
      </c>
      <c r="C27" s="26" t="s">
        <v>39</v>
      </c>
      <c r="D27" s="26" t="s">
        <v>33</v>
      </c>
      <c r="E27" s="26"/>
      <c r="F27" s="27" t="n">
        <f aca="false">SUM(F28:F32)</f>
        <v>9122.4</v>
      </c>
      <c r="G27" s="28" t="n">
        <f aca="false">SUM(G28:G32)</f>
        <v>9122.4</v>
      </c>
    </row>
    <row r="28" customFormat="false" ht="30" hidden="false" customHeight="false" outlineLevel="0" collapsed="false">
      <c r="A28" s="29" t="s">
        <v>24</v>
      </c>
      <c r="B28" s="30" t="s">
        <v>17</v>
      </c>
      <c r="C28" s="30" t="s">
        <v>39</v>
      </c>
      <c r="D28" s="30" t="s">
        <v>33</v>
      </c>
      <c r="E28" s="30" t="s">
        <v>25</v>
      </c>
      <c r="F28" s="31" t="n">
        <v>5937.1</v>
      </c>
      <c r="G28" s="32" t="n">
        <v>5937.1</v>
      </c>
    </row>
    <row r="29" customFormat="false" ht="30" hidden="false" customHeight="false" outlineLevel="0" collapsed="false">
      <c r="A29" s="29" t="s">
        <v>26</v>
      </c>
      <c r="B29" s="30" t="s">
        <v>17</v>
      </c>
      <c r="C29" s="30" t="s">
        <v>39</v>
      </c>
      <c r="D29" s="30" t="s">
        <v>33</v>
      </c>
      <c r="E29" s="30" t="s">
        <v>27</v>
      </c>
      <c r="F29" s="31" t="n">
        <v>1135.4</v>
      </c>
      <c r="G29" s="32" t="n">
        <v>1135.4</v>
      </c>
    </row>
    <row r="30" customFormat="false" ht="30" hidden="false" customHeight="false" outlineLevel="0" collapsed="false">
      <c r="A30" s="29" t="s">
        <v>34</v>
      </c>
      <c r="B30" s="30" t="s">
        <v>17</v>
      </c>
      <c r="C30" s="30" t="s">
        <v>39</v>
      </c>
      <c r="D30" s="30" t="s">
        <v>33</v>
      </c>
      <c r="E30" s="30" t="s">
        <v>35</v>
      </c>
      <c r="F30" s="31" t="n">
        <v>476.2</v>
      </c>
      <c r="G30" s="32" t="n">
        <v>476.2</v>
      </c>
    </row>
    <row r="31" customFormat="false" ht="30" hidden="false" customHeight="false" outlineLevel="0" collapsed="false">
      <c r="A31" s="39" t="s">
        <v>36</v>
      </c>
      <c r="B31" s="40" t="s">
        <v>17</v>
      </c>
      <c r="C31" s="40" t="s">
        <v>39</v>
      </c>
      <c r="D31" s="40" t="s">
        <v>33</v>
      </c>
      <c r="E31" s="40" t="s">
        <v>37</v>
      </c>
      <c r="F31" s="44" t="n">
        <v>1550.3</v>
      </c>
      <c r="G31" s="45" t="n">
        <v>1550.3</v>
      </c>
    </row>
    <row r="32" customFormat="false" ht="30" hidden="false" customHeight="false" outlineLevel="0" collapsed="false">
      <c r="A32" s="46" t="s">
        <v>40</v>
      </c>
      <c r="B32" s="47" t="s">
        <v>17</v>
      </c>
      <c r="C32" s="47" t="s">
        <v>39</v>
      </c>
      <c r="D32" s="30" t="s">
        <v>33</v>
      </c>
      <c r="E32" s="30" t="s">
        <v>41</v>
      </c>
      <c r="F32" s="37" t="n">
        <v>23.4</v>
      </c>
      <c r="G32" s="38" t="n">
        <v>23.4</v>
      </c>
    </row>
    <row r="33" customFormat="false" ht="45" hidden="false" customHeight="false" outlineLevel="0" collapsed="false">
      <c r="A33" s="48" t="s">
        <v>42</v>
      </c>
      <c r="B33" s="34" t="s">
        <v>17</v>
      </c>
      <c r="C33" s="34" t="s">
        <v>43</v>
      </c>
      <c r="D33" s="49"/>
      <c r="E33" s="49"/>
      <c r="F33" s="27" t="n">
        <f aca="false">SUM(F34)</f>
        <v>2827.7</v>
      </c>
      <c r="G33" s="28" t="n">
        <f aca="false">SUM(G34)</f>
        <v>2827.7</v>
      </c>
    </row>
    <row r="34" customFormat="false" ht="45" hidden="false" customHeight="false" outlineLevel="0" collapsed="false">
      <c r="A34" s="25" t="s">
        <v>20</v>
      </c>
      <c r="B34" s="36" t="s">
        <v>17</v>
      </c>
      <c r="C34" s="36" t="s">
        <v>43</v>
      </c>
      <c r="D34" s="50" t="s">
        <v>21</v>
      </c>
      <c r="E34" s="50"/>
      <c r="F34" s="27" t="n">
        <f aca="false">SUM(F35)</f>
        <v>2827.7</v>
      </c>
      <c r="G34" s="28" t="n">
        <f aca="false">SUM(G35)</f>
        <v>2827.7</v>
      </c>
    </row>
    <row r="35" customFormat="false" ht="15.75" hidden="false" customHeight="false" outlineLevel="0" collapsed="false">
      <c r="A35" s="25" t="s">
        <v>32</v>
      </c>
      <c r="B35" s="50" t="s">
        <v>17</v>
      </c>
      <c r="C35" s="50" t="s">
        <v>43</v>
      </c>
      <c r="D35" s="50" t="s">
        <v>33</v>
      </c>
      <c r="E35" s="50"/>
      <c r="F35" s="27" t="n">
        <f aca="false">SUM(F36:F40)</f>
        <v>2827.7</v>
      </c>
      <c r="G35" s="28" t="n">
        <f aca="false">SUM(G36:G40)</f>
        <v>2827.7</v>
      </c>
    </row>
    <row r="36" customFormat="false" ht="30" hidden="false" customHeight="false" outlineLevel="0" collapsed="false">
      <c r="A36" s="29" t="s">
        <v>24</v>
      </c>
      <c r="B36" s="47" t="s">
        <v>17</v>
      </c>
      <c r="C36" s="47" t="s">
        <v>43</v>
      </c>
      <c r="D36" s="30" t="s">
        <v>33</v>
      </c>
      <c r="E36" s="30" t="s">
        <v>25</v>
      </c>
      <c r="F36" s="51" t="n">
        <v>1721.5</v>
      </c>
      <c r="G36" s="52" t="n">
        <v>1721.5</v>
      </c>
    </row>
    <row r="37" customFormat="false" ht="30" hidden="false" customHeight="false" outlineLevel="0" collapsed="false">
      <c r="A37" s="29" t="s">
        <v>26</v>
      </c>
      <c r="B37" s="47" t="s">
        <v>17</v>
      </c>
      <c r="C37" s="47" t="s">
        <v>43</v>
      </c>
      <c r="D37" s="30" t="s">
        <v>33</v>
      </c>
      <c r="E37" s="30" t="s">
        <v>27</v>
      </c>
      <c r="F37" s="51" t="n">
        <v>745.2</v>
      </c>
      <c r="G37" s="52" t="n">
        <v>745.2</v>
      </c>
    </row>
    <row r="38" customFormat="false" ht="30" hidden="false" customHeight="false" outlineLevel="0" collapsed="false">
      <c r="A38" s="29" t="s">
        <v>34</v>
      </c>
      <c r="B38" s="47" t="s">
        <v>17</v>
      </c>
      <c r="C38" s="47" t="s">
        <v>43</v>
      </c>
      <c r="D38" s="30" t="s">
        <v>33</v>
      </c>
      <c r="E38" s="30" t="s">
        <v>35</v>
      </c>
      <c r="F38" s="51" t="n">
        <v>203.8</v>
      </c>
      <c r="G38" s="52" t="n">
        <v>203.8</v>
      </c>
    </row>
    <row r="39" customFormat="false" ht="30" hidden="false" customHeight="false" outlineLevel="0" collapsed="false">
      <c r="A39" s="39" t="s">
        <v>36</v>
      </c>
      <c r="B39" s="47" t="s">
        <v>17</v>
      </c>
      <c r="C39" s="47" t="s">
        <v>43</v>
      </c>
      <c r="D39" s="40" t="s">
        <v>33</v>
      </c>
      <c r="E39" s="40" t="s">
        <v>37</v>
      </c>
      <c r="F39" s="51" t="n">
        <v>157</v>
      </c>
      <c r="G39" s="52" t="n">
        <v>157</v>
      </c>
    </row>
    <row r="40" customFormat="false" ht="30" hidden="false" customHeight="false" outlineLevel="0" collapsed="false">
      <c r="A40" s="53" t="s">
        <v>44</v>
      </c>
      <c r="B40" s="47" t="s">
        <v>17</v>
      </c>
      <c r="C40" s="47" t="s">
        <v>43</v>
      </c>
      <c r="D40" s="54" t="s">
        <v>33</v>
      </c>
      <c r="E40" s="54" t="s">
        <v>45</v>
      </c>
      <c r="F40" s="51" t="n">
        <v>0.2</v>
      </c>
      <c r="G40" s="52" t="n">
        <v>0.2</v>
      </c>
    </row>
    <row r="41" customFormat="false" ht="15.75" hidden="false" customHeight="false" outlineLevel="0" collapsed="false">
      <c r="A41" s="55" t="s">
        <v>46</v>
      </c>
      <c r="B41" s="56" t="s">
        <v>17</v>
      </c>
      <c r="C41" s="56" t="s">
        <v>47</v>
      </c>
      <c r="D41" s="56"/>
      <c r="E41" s="56"/>
      <c r="F41" s="27" t="n">
        <f aca="false">SUM(F42)</f>
        <v>2848.6</v>
      </c>
      <c r="G41" s="28" t="n">
        <f aca="false">SUM(G42)</f>
        <v>3340</v>
      </c>
    </row>
    <row r="42" customFormat="false" ht="15.75" hidden="false" customHeight="false" outlineLevel="0" collapsed="false">
      <c r="A42" s="57" t="s">
        <v>46</v>
      </c>
      <c r="B42" s="58" t="s">
        <v>17</v>
      </c>
      <c r="C42" s="58" t="s">
        <v>47</v>
      </c>
      <c r="D42" s="58" t="s">
        <v>48</v>
      </c>
      <c r="E42" s="58"/>
      <c r="F42" s="27" t="n">
        <f aca="false">SUM(F43)</f>
        <v>2848.6</v>
      </c>
      <c r="G42" s="28" t="n">
        <f aca="false">SUM(G43)</f>
        <v>3340</v>
      </c>
    </row>
    <row r="43" customFormat="false" ht="15.75" hidden="false" customHeight="false" outlineLevel="0" collapsed="false">
      <c r="A43" s="57" t="s">
        <v>49</v>
      </c>
      <c r="B43" s="58" t="s">
        <v>17</v>
      </c>
      <c r="C43" s="58" t="s">
        <v>47</v>
      </c>
      <c r="D43" s="58" t="s">
        <v>50</v>
      </c>
      <c r="E43" s="58"/>
      <c r="F43" s="27" t="n">
        <f aca="false">SUM(F44)</f>
        <v>2848.6</v>
      </c>
      <c r="G43" s="28" t="n">
        <f aca="false">SUM(G44)</f>
        <v>3340</v>
      </c>
    </row>
    <row r="44" customFormat="false" ht="30" hidden="false" customHeight="false" outlineLevel="0" collapsed="false">
      <c r="A44" s="59" t="s">
        <v>51</v>
      </c>
      <c r="B44" s="60" t="s">
        <v>17</v>
      </c>
      <c r="C44" s="60" t="s">
        <v>47</v>
      </c>
      <c r="D44" s="60" t="s">
        <v>50</v>
      </c>
      <c r="E44" s="54" t="s">
        <v>52</v>
      </c>
      <c r="F44" s="37" t="n">
        <v>2848.6</v>
      </c>
      <c r="G44" s="38" t="n">
        <v>3340</v>
      </c>
    </row>
    <row r="45" customFormat="false" ht="15.75" hidden="false" customHeight="false" outlineLevel="0" collapsed="false">
      <c r="A45" s="41" t="s">
        <v>53</v>
      </c>
      <c r="B45" s="42" t="s">
        <v>17</v>
      </c>
      <c r="C45" s="42" t="s">
        <v>54</v>
      </c>
      <c r="D45" s="42"/>
      <c r="E45" s="42"/>
      <c r="F45" s="27" t="n">
        <f aca="false">SUM(F46,F55,F62,F58)</f>
        <v>2898.7</v>
      </c>
      <c r="G45" s="28" t="n">
        <f aca="false">SUM(G46,G55,G62,G58)</f>
        <v>2898.7</v>
      </c>
    </row>
    <row r="46" customFormat="false" ht="45" hidden="false" customHeight="false" outlineLevel="0" collapsed="false">
      <c r="A46" s="25" t="s">
        <v>20</v>
      </c>
      <c r="B46" s="50" t="s">
        <v>17</v>
      </c>
      <c r="C46" s="50" t="s">
        <v>54</v>
      </c>
      <c r="D46" s="50" t="s">
        <v>21</v>
      </c>
      <c r="E46" s="50"/>
      <c r="F46" s="27" t="n">
        <f aca="false">SUM(F47,F53)</f>
        <v>1571.7</v>
      </c>
      <c r="G46" s="28" t="n">
        <f aca="false">SUM(G47,G53)</f>
        <v>1571.7</v>
      </c>
    </row>
    <row r="47" customFormat="false" ht="15.75" hidden="false" customHeight="false" outlineLevel="0" collapsed="false">
      <c r="A47" s="25" t="s">
        <v>32</v>
      </c>
      <c r="B47" s="50" t="s">
        <v>17</v>
      </c>
      <c r="C47" s="50" t="s">
        <v>54</v>
      </c>
      <c r="D47" s="50" t="s">
        <v>33</v>
      </c>
      <c r="E47" s="50"/>
      <c r="F47" s="27" t="n">
        <f aca="false">SUM(F48:F52)</f>
        <v>1476.7</v>
      </c>
      <c r="G47" s="28" t="n">
        <f aca="false">SUM(G48:G52)</f>
        <v>1476.7</v>
      </c>
    </row>
    <row r="48" customFormat="false" ht="30" hidden="false" customHeight="false" outlineLevel="0" collapsed="false">
      <c r="A48" s="29" t="s">
        <v>24</v>
      </c>
      <c r="B48" s="47" t="s">
        <v>17</v>
      </c>
      <c r="C48" s="47" t="s">
        <v>54</v>
      </c>
      <c r="D48" s="30" t="s">
        <v>33</v>
      </c>
      <c r="E48" s="30" t="s">
        <v>25</v>
      </c>
      <c r="F48" s="37" t="n">
        <v>936.7</v>
      </c>
      <c r="G48" s="38" t="n">
        <v>936.7</v>
      </c>
    </row>
    <row r="49" customFormat="false" ht="30" hidden="false" customHeight="false" outlineLevel="0" collapsed="false">
      <c r="A49" s="29" t="s">
        <v>26</v>
      </c>
      <c r="B49" s="47" t="s">
        <v>17</v>
      </c>
      <c r="C49" s="47" t="s">
        <v>54</v>
      </c>
      <c r="D49" s="30" t="s">
        <v>33</v>
      </c>
      <c r="E49" s="30" t="s">
        <v>27</v>
      </c>
      <c r="F49" s="37" t="n">
        <v>243.8</v>
      </c>
      <c r="G49" s="38" t="n">
        <v>243.8</v>
      </c>
    </row>
    <row r="50" customFormat="false" ht="30" hidden="false" customHeight="false" outlineLevel="0" collapsed="false">
      <c r="A50" s="29" t="s">
        <v>34</v>
      </c>
      <c r="B50" s="47" t="s">
        <v>17</v>
      </c>
      <c r="C50" s="47" t="s">
        <v>54</v>
      </c>
      <c r="D50" s="30" t="s">
        <v>33</v>
      </c>
      <c r="E50" s="30" t="s">
        <v>35</v>
      </c>
      <c r="F50" s="37" t="n">
        <v>256</v>
      </c>
      <c r="G50" s="38" t="n">
        <v>256</v>
      </c>
    </row>
    <row r="51" customFormat="false" ht="30" hidden="false" customHeight="false" outlineLevel="0" collapsed="false">
      <c r="A51" s="39" t="s">
        <v>36</v>
      </c>
      <c r="B51" s="47" t="s">
        <v>17</v>
      </c>
      <c r="C51" s="47" t="s">
        <v>54</v>
      </c>
      <c r="D51" s="40" t="s">
        <v>33</v>
      </c>
      <c r="E51" s="40" t="s">
        <v>37</v>
      </c>
      <c r="F51" s="37" t="n">
        <v>38.7</v>
      </c>
      <c r="G51" s="38" t="n">
        <v>38.7</v>
      </c>
    </row>
    <row r="52" customFormat="false" ht="30" hidden="false" customHeight="false" outlineLevel="0" collapsed="false">
      <c r="A52" s="53" t="s">
        <v>44</v>
      </c>
      <c r="B52" s="61" t="s">
        <v>17</v>
      </c>
      <c r="C52" s="61" t="s">
        <v>54</v>
      </c>
      <c r="D52" s="54" t="s">
        <v>33</v>
      </c>
      <c r="E52" s="54" t="s">
        <v>45</v>
      </c>
      <c r="F52" s="37" t="n">
        <v>1.5</v>
      </c>
      <c r="G52" s="38" t="n">
        <v>1.5</v>
      </c>
    </row>
    <row r="53" customFormat="false" ht="30" hidden="false" customHeight="false" outlineLevel="0" collapsed="false">
      <c r="A53" s="25" t="s">
        <v>55</v>
      </c>
      <c r="B53" s="62" t="s">
        <v>17</v>
      </c>
      <c r="C53" s="62" t="s">
        <v>54</v>
      </c>
      <c r="D53" s="26" t="s">
        <v>56</v>
      </c>
      <c r="E53" s="26"/>
      <c r="F53" s="27" t="n">
        <f aca="false">SUM(F54)</f>
        <v>95</v>
      </c>
      <c r="G53" s="28" t="n">
        <f aca="false">SUM(G54)</f>
        <v>95</v>
      </c>
    </row>
    <row r="54" customFormat="false" ht="30" hidden="false" customHeight="false" outlineLevel="0" collapsed="false">
      <c r="A54" s="39" t="s">
        <v>36</v>
      </c>
      <c r="B54" s="54" t="s">
        <v>17</v>
      </c>
      <c r="C54" s="54" t="s">
        <v>54</v>
      </c>
      <c r="D54" s="54" t="s">
        <v>56</v>
      </c>
      <c r="E54" s="40" t="s">
        <v>37</v>
      </c>
      <c r="F54" s="37" t="n">
        <v>95</v>
      </c>
      <c r="G54" s="38" t="n">
        <v>95</v>
      </c>
    </row>
    <row r="55" customFormat="false" ht="45" hidden="false" customHeight="false" outlineLevel="0" collapsed="false">
      <c r="A55" s="63" t="s">
        <v>57</v>
      </c>
      <c r="B55" s="64" t="s">
        <v>17</v>
      </c>
      <c r="C55" s="64" t="s">
        <v>54</v>
      </c>
      <c r="D55" s="64" t="s">
        <v>58</v>
      </c>
      <c r="E55" s="36"/>
      <c r="F55" s="65" t="n">
        <f aca="false">SUM(F56)</f>
        <v>246</v>
      </c>
      <c r="G55" s="66" t="n">
        <f aca="false">SUM(G56)</f>
        <v>246</v>
      </c>
    </row>
    <row r="56" customFormat="false" ht="45" hidden="false" customHeight="false" outlineLevel="0" collapsed="false">
      <c r="A56" s="67" t="s">
        <v>59</v>
      </c>
      <c r="B56" s="64" t="s">
        <v>17</v>
      </c>
      <c r="C56" s="64" t="s">
        <v>54</v>
      </c>
      <c r="D56" s="64" t="s">
        <v>60</v>
      </c>
      <c r="E56" s="36"/>
      <c r="F56" s="65" t="n">
        <f aca="false">SUM(F57)</f>
        <v>246</v>
      </c>
      <c r="G56" s="66" t="n">
        <f aca="false">SUM(G57)</f>
        <v>246</v>
      </c>
    </row>
    <row r="57" customFormat="false" ht="30" hidden="false" customHeight="false" outlineLevel="0" collapsed="false">
      <c r="A57" s="39" t="s">
        <v>36</v>
      </c>
      <c r="B57" s="54" t="s">
        <v>17</v>
      </c>
      <c r="C57" s="54" t="s">
        <v>54</v>
      </c>
      <c r="D57" s="54" t="s">
        <v>60</v>
      </c>
      <c r="E57" s="40" t="s">
        <v>37</v>
      </c>
      <c r="F57" s="37" t="n">
        <v>246</v>
      </c>
      <c r="G57" s="38" t="n">
        <v>246</v>
      </c>
    </row>
    <row r="58" customFormat="false" ht="45" hidden="false" customHeight="false" outlineLevel="0" collapsed="false">
      <c r="A58" s="25" t="s">
        <v>61</v>
      </c>
      <c r="B58" s="36" t="s">
        <v>17</v>
      </c>
      <c r="C58" s="36" t="s">
        <v>54</v>
      </c>
      <c r="D58" s="26" t="s">
        <v>62</v>
      </c>
      <c r="E58" s="26"/>
      <c r="F58" s="68" t="n">
        <f aca="false">SUM(F59)</f>
        <v>800</v>
      </c>
      <c r="G58" s="69" t="n">
        <f aca="false">SUM(G59)</f>
        <v>800</v>
      </c>
    </row>
    <row r="59" customFormat="false" ht="15" hidden="false" customHeight="false" outlineLevel="0" collapsed="false">
      <c r="A59" s="25" t="s">
        <v>63</v>
      </c>
      <c r="B59" s="36" t="s">
        <v>17</v>
      </c>
      <c r="C59" s="36" t="s">
        <v>54</v>
      </c>
      <c r="D59" s="26" t="s">
        <v>64</v>
      </c>
      <c r="E59" s="26"/>
      <c r="F59" s="68" t="n">
        <f aca="false">SUM(F60)</f>
        <v>800</v>
      </c>
      <c r="G59" s="69" t="n">
        <f aca="false">SUM(G60)</f>
        <v>800</v>
      </c>
    </row>
    <row r="60" customFormat="false" ht="15" hidden="false" customHeight="false" outlineLevel="0" collapsed="false">
      <c r="A60" s="25" t="s">
        <v>65</v>
      </c>
      <c r="B60" s="36" t="s">
        <v>17</v>
      </c>
      <c r="C60" s="36" t="s">
        <v>54</v>
      </c>
      <c r="D60" s="26" t="s">
        <v>66</v>
      </c>
      <c r="E60" s="26"/>
      <c r="F60" s="68" t="n">
        <f aca="false">SUM(F61)</f>
        <v>800</v>
      </c>
      <c r="G60" s="69" t="n">
        <f aca="false">SUM(G61)</f>
        <v>800</v>
      </c>
    </row>
    <row r="61" customFormat="false" ht="30" hidden="false" customHeight="false" outlineLevel="0" collapsed="false">
      <c r="A61" s="29" t="s">
        <v>34</v>
      </c>
      <c r="B61" s="30" t="s">
        <v>17</v>
      </c>
      <c r="C61" s="30" t="s">
        <v>54</v>
      </c>
      <c r="D61" s="60" t="s">
        <v>67</v>
      </c>
      <c r="E61" s="60" t="s">
        <v>35</v>
      </c>
      <c r="F61" s="70" t="n">
        <v>800</v>
      </c>
      <c r="G61" s="71" t="n">
        <v>800</v>
      </c>
    </row>
    <row r="62" customFormat="false" ht="15.75" hidden="false" customHeight="false" outlineLevel="0" collapsed="false">
      <c r="A62" s="35" t="s">
        <v>68</v>
      </c>
      <c r="B62" s="64" t="s">
        <v>17</v>
      </c>
      <c r="C62" s="64" t="s">
        <v>54</v>
      </c>
      <c r="D62" s="26" t="s">
        <v>69</v>
      </c>
      <c r="E62" s="26"/>
      <c r="F62" s="27" t="n">
        <f aca="false">SUM(F63)</f>
        <v>281</v>
      </c>
      <c r="G62" s="28" t="n">
        <f aca="false">SUM(G63)</f>
        <v>281</v>
      </c>
    </row>
    <row r="63" customFormat="false" ht="105" hidden="false" customHeight="false" outlineLevel="0" collapsed="false">
      <c r="A63" s="25" t="s">
        <v>70</v>
      </c>
      <c r="B63" s="36" t="s">
        <v>17</v>
      </c>
      <c r="C63" s="36" t="s">
        <v>54</v>
      </c>
      <c r="D63" s="26" t="s">
        <v>71</v>
      </c>
      <c r="E63" s="26"/>
      <c r="F63" s="72" t="n">
        <f aca="false">SUM(F64,F68,F70,F72,F74)</f>
        <v>281</v>
      </c>
      <c r="G63" s="73" t="n">
        <f aca="false">SUM(G64,G68,G70,G72,G74)</f>
        <v>281</v>
      </c>
    </row>
    <row r="64" customFormat="false" ht="45" hidden="false" customHeight="false" outlineLevel="0" collapsed="false">
      <c r="A64" s="74" t="s">
        <v>72</v>
      </c>
      <c r="B64" s="64" t="s">
        <v>17</v>
      </c>
      <c r="C64" s="64" t="s">
        <v>54</v>
      </c>
      <c r="D64" s="75" t="s">
        <v>73</v>
      </c>
      <c r="E64" s="75"/>
      <c r="F64" s="27" t="n">
        <f aca="false">SUM(F65:F67)</f>
        <v>210</v>
      </c>
      <c r="G64" s="28" t="n">
        <f aca="false">SUM(G65:G67)</f>
        <v>210</v>
      </c>
    </row>
    <row r="65" customFormat="false" ht="30" hidden="false" customHeight="false" outlineLevel="0" collapsed="false">
      <c r="A65" s="29" t="s">
        <v>24</v>
      </c>
      <c r="B65" s="30" t="s">
        <v>17</v>
      </c>
      <c r="C65" s="30" t="s">
        <v>54</v>
      </c>
      <c r="D65" s="60" t="s">
        <v>73</v>
      </c>
      <c r="E65" s="30" t="s">
        <v>25</v>
      </c>
      <c r="F65" s="31" t="n">
        <v>153.5</v>
      </c>
      <c r="G65" s="32" t="n">
        <v>153.5</v>
      </c>
    </row>
    <row r="66" customFormat="false" ht="30" hidden="false" customHeight="false" outlineLevel="0" collapsed="false">
      <c r="A66" s="29" t="s">
        <v>26</v>
      </c>
      <c r="B66" s="30" t="s">
        <v>17</v>
      </c>
      <c r="C66" s="30" t="s">
        <v>54</v>
      </c>
      <c r="D66" s="60" t="s">
        <v>73</v>
      </c>
      <c r="E66" s="30" t="s">
        <v>27</v>
      </c>
      <c r="F66" s="31" t="n">
        <v>45</v>
      </c>
      <c r="G66" s="32" t="n">
        <v>45</v>
      </c>
    </row>
    <row r="67" customFormat="false" ht="30" hidden="false" customHeight="false" outlineLevel="0" collapsed="false">
      <c r="A67" s="29" t="s">
        <v>36</v>
      </c>
      <c r="B67" s="40" t="s">
        <v>17</v>
      </c>
      <c r="C67" s="40" t="s">
        <v>54</v>
      </c>
      <c r="D67" s="60" t="s">
        <v>73</v>
      </c>
      <c r="E67" s="40" t="s">
        <v>37</v>
      </c>
      <c r="F67" s="44" t="n">
        <v>11.5</v>
      </c>
      <c r="G67" s="45" t="n">
        <v>11.5</v>
      </c>
    </row>
    <row r="68" customFormat="false" ht="60" hidden="false" customHeight="false" outlineLevel="0" collapsed="false">
      <c r="A68" s="25" t="s">
        <v>74</v>
      </c>
      <c r="B68" s="36" t="s">
        <v>17</v>
      </c>
      <c r="C68" s="36" t="s">
        <v>54</v>
      </c>
      <c r="D68" s="62" t="s">
        <v>75</v>
      </c>
      <c r="E68" s="62"/>
      <c r="F68" s="72" t="n">
        <f aca="false">SUM(F69:F69)</f>
        <v>37</v>
      </c>
      <c r="G68" s="73" t="n">
        <f aca="false">SUM(G69:G69)</f>
        <v>37</v>
      </c>
    </row>
    <row r="69" customFormat="false" ht="30" hidden="false" customHeight="false" outlineLevel="0" collapsed="false">
      <c r="A69" s="29" t="s">
        <v>34</v>
      </c>
      <c r="B69" s="30" t="s">
        <v>17</v>
      </c>
      <c r="C69" s="30" t="s">
        <v>54</v>
      </c>
      <c r="D69" s="60" t="s">
        <v>75</v>
      </c>
      <c r="E69" s="30" t="s">
        <v>35</v>
      </c>
      <c r="F69" s="31" t="n">
        <v>37</v>
      </c>
      <c r="G69" s="32" t="n">
        <v>37</v>
      </c>
    </row>
    <row r="70" customFormat="false" ht="75" hidden="false" customHeight="false" outlineLevel="0" collapsed="false">
      <c r="A70" s="25" t="s">
        <v>76</v>
      </c>
      <c r="B70" s="36" t="s">
        <v>17</v>
      </c>
      <c r="C70" s="36" t="s">
        <v>54</v>
      </c>
      <c r="D70" s="62" t="s">
        <v>77</v>
      </c>
      <c r="E70" s="62"/>
      <c r="F70" s="72" t="n">
        <f aca="false">SUM(F71:F71)</f>
        <v>9</v>
      </c>
      <c r="G70" s="73" t="n">
        <f aca="false">SUM(G71:G71)</f>
        <v>9</v>
      </c>
    </row>
    <row r="71" customFormat="false" ht="30" hidden="false" customHeight="false" outlineLevel="0" collapsed="false">
      <c r="A71" s="39" t="s">
        <v>36</v>
      </c>
      <c r="B71" s="40" t="s">
        <v>17</v>
      </c>
      <c r="C71" s="40" t="s">
        <v>54</v>
      </c>
      <c r="D71" s="60" t="s">
        <v>77</v>
      </c>
      <c r="E71" s="30" t="s">
        <v>37</v>
      </c>
      <c r="F71" s="70" t="n">
        <v>9</v>
      </c>
      <c r="G71" s="71" t="n">
        <v>9</v>
      </c>
    </row>
    <row r="72" customFormat="false" ht="60" hidden="false" customHeight="false" outlineLevel="0" collapsed="false">
      <c r="A72" s="25" t="s">
        <v>78</v>
      </c>
      <c r="B72" s="36" t="s">
        <v>17</v>
      </c>
      <c r="C72" s="36" t="s">
        <v>54</v>
      </c>
      <c r="D72" s="62" t="s">
        <v>79</v>
      </c>
      <c r="E72" s="26"/>
      <c r="F72" s="76" t="n">
        <f aca="false">SUM(F73:F73)</f>
        <v>24</v>
      </c>
      <c r="G72" s="77" t="n">
        <f aca="false">SUM(G73:G73)</f>
        <v>24</v>
      </c>
    </row>
    <row r="73" customFormat="false" ht="30" hidden="false" customHeight="false" outlineLevel="0" collapsed="false">
      <c r="A73" s="39" t="s">
        <v>36</v>
      </c>
      <c r="B73" s="40" t="s">
        <v>17</v>
      </c>
      <c r="C73" s="40" t="s">
        <v>54</v>
      </c>
      <c r="D73" s="60" t="s">
        <v>79</v>
      </c>
      <c r="E73" s="40" t="s">
        <v>37</v>
      </c>
      <c r="F73" s="44" t="n">
        <v>24</v>
      </c>
      <c r="G73" s="45" t="n">
        <v>24</v>
      </c>
    </row>
    <row r="74" customFormat="false" ht="60" hidden="false" customHeight="false" outlineLevel="0" collapsed="false">
      <c r="A74" s="25" t="s">
        <v>80</v>
      </c>
      <c r="B74" s="36" t="s">
        <v>17</v>
      </c>
      <c r="C74" s="36" t="s">
        <v>54</v>
      </c>
      <c r="D74" s="62" t="s">
        <v>81</v>
      </c>
      <c r="E74" s="26" t="s">
        <v>31</v>
      </c>
      <c r="F74" s="76" t="n">
        <f aca="false">SUM(F75:F75)</f>
        <v>1</v>
      </c>
      <c r="G74" s="77" t="n">
        <f aca="false">SUM(G75:G75)</f>
        <v>1</v>
      </c>
    </row>
    <row r="75" customFormat="false" ht="30.75" hidden="false" customHeight="false" outlineLevel="0" collapsed="false">
      <c r="A75" s="29" t="s">
        <v>24</v>
      </c>
      <c r="B75" s="40" t="s">
        <v>17</v>
      </c>
      <c r="C75" s="40" t="s">
        <v>54</v>
      </c>
      <c r="D75" s="78" t="s">
        <v>81</v>
      </c>
      <c r="E75" s="40" t="s">
        <v>25</v>
      </c>
      <c r="F75" s="44" t="n">
        <v>1</v>
      </c>
      <c r="G75" s="45" t="n">
        <v>1</v>
      </c>
    </row>
    <row r="76" customFormat="false" ht="17.25" hidden="false" customHeight="false" outlineLevel="0" collapsed="false">
      <c r="A76" s="16" t="s">
        <v>82</v>
      </c>
      <c r="B76" s="17" t="s">
        <v>19</v>
      </c>
      <c r="C76" s="17"/>
      <c r="D76" s="17"/>
      <c r="E76" s="17"/>
      <c r="F76" s="79" t="n">
        <f aca="false">SUM(F77)</f>
        <v>580.5</v>
      </c>
      <c r="G76" s="80" t="n">
        <f aca="false">SUM(G77)</f>
        <v>581.7</v>
      </c>
    </row>
    <row r="77" customFormat="false" ht="15.75" hidden="false" customHeight="false" outlineLevel="0" collapsed="false">
      <c r="A77" s="81" t="s">
        <v>83</v>
      </c>
      <c r="B77" s="82" t="s">
        <v>19</v>
      </c>
      <c r="C77" s="82" t="s">
        <v>29</v>
      </c>
      <c r="D77" s="82"/>
      <c r="E77" s="82"/>
      <c r="F77" s="83" t="n">
        <f aca="false">SUM(F78)</f>
        <v>580.5</v>
      </c>
      <c r="G77" s="84" t="n">
        <f aca="false">SUM(G78)</f>
        <v>581.7</v>
      </c>
    </row>
    <row r="78" customFormat="false" ht="30" hidden="false" customHeight="false" outlineLevel="0" collapsed="false">
      <c r="A78" s="85" t="s">
        <v>84</v>
      </c>
      <c r="B78" s="36" t="s">
        <v>19</v>
      </c>
      <c r="C78" s="36" t="s">
        <v>29</v>
      </c>
      <c r="D78" s="36" t="s">
        <v>85</v>
      </c>
      <c r="E78" s="36"/>
      <c r="F78" s="65" t="n">
        <f aca="false">SUM(F79)</f>
        <v>580.5</v>
      </c>
      <c r="G78" s="66" t="n">
        <f aca="false">SUM(G79)</f>
        <v>581.7</v>
      </c>
    </row>
    <row r="79" customFormat="false" ht="30" hidden="false" customHeight="false" outlineLevel="0" collapsed="false">
      <c r="A79" s="85" t="s">
        <v>86</v>
      </c>
      <c r="B79" s="36" t="s">
        <v>19</v>
      </c>
      <c r="C79" s="36" t="s">
        <v>29</v>
      </c>
      <c r="D79" s="36" t="s">
        <v>87</v>
      </c>
      <c r="E79" s="36"/>
      <c r="F79" s="65" t="n">
        <f aca="false">SUM(F80)</f>
        <v>580.5</v>
      </c>
      <c r="G79" s="66" t="n">
        <f aca="false">SUM(G80)</f>
        <v>581.7</v>
      </c>
    </row>
    <row r="80" customFormat="false" ht="30.75" hidden="false" customHeight="false" outlineLevel="0" collapsed="false">
      <c r="A80" s="86" t="s">
        <v>88</v>
      </c>
      <c r="B80" s="40" t="s">
        <v>19</v>
      </c>
      <c r="C80" s="40" t="s">
        <v>29</v>
      </c>
      <c r="D80" s="40" t="s">
        <v>87</v>
      </c>
      <c r="E80" s="78" t="s">
        <v>89</v>
      </c>
      <c r="F80" s="87" t="n">
        <v>580.5</v>
      </c>
      <c r="G80" s="88" t="n">
        <v>581.7</v>
      </c>
    </row>
    <row r="81" customFormat="false" ht="17.25" hidden="false" customHeight="false" outlineLevel="0" collapsed="false">
      <c r="A81" s="16" t="s">
        <v>90</v>
      </c>
      <c r="B81" s="17" t="s">
        <v>39</v>
      </c>
      <c r="C81" s="17"/>
      <c r="D81" s="17"/>
      <c r="E81" s="17"/>
      <c r="F81" s="79" t="n">
        <f aca="false">SUM(F82,F88)</f>
        <v>3496</v>
      </c>
      <c r="G81" s="80" t="n">
        <f aca="false">SUM(G82,G88)</f>
        <v>2990</v>
      </c>
    </row>
    <row r="82" customFormat="false" ht="16.5" hidden="false" customHeight="false" outlineLevel="0" collapsed="false">
      <c r="A82" s="41" t="s">
        <v>91</v>
      </c>
      <c r="B82" s="22" t="s">
        <v>39</v>
      </c>
      <c r="C82" s="22" t="s">
        <v>92</v>
      </c>
      <c r="D82" s="22"/>
      <c r="E82" s="22"/>
      <c r="F82" s="89" t="n">
        <f aca="false">SUM(F83)</f>
        <v>2480</v>
      </c>
      <c r="G82" s="90" t="n">
        <f aca="false">SUM(G83)</f>
        <v>2480</v>
      </c>
    </row>
    <row r="83" customFormat="false" ht="15" hidden="false" customHeight="false" outlineLevel="0" collapsed="false">
      <c r="A83" s="91" t="s">
        <v>93</v>
      </c>
      <c r="B83" s="36" t="s">
        <v>39</v>
      </c>
      <c r="C83" s="36" t="s">
        <v>92</v>
      </c>
      <c r="D83" s="26" t="s">
        <v>94</v>
      </c>
      <c r="E83" s="26"/>
      <c r="F83" s="92" t="n">
        <f aca="false">SUM(F84,F86)</f>
        <v>2480</v>
      </c>
      <c r="G83" s="93" t="n">
        <f aca="false">SUM(G84,G86)</f>
        <v>2480</v>
      </c>
    </row>
    <row r="84" customFormat="false" ht="66" hidden="false" customHeight="false" outlineLevel="0" collapsed="false">
      <c r="A84" s="85" t="s">
        <v>95</v>
      </c>
      <c r="B84" s="36" t="s">
        <v>39</v>
      </c>
      <c r="C84" s="36" t="s">
        <v>92</v>
      </c>
      <c r="D84" s="62" t="s">
        <v>96</v>
      </c>
      <c r="E84" s="62"/>
      <c r="F84" s="92" t="n">
        <f aca="false">SUM(F85)</f>
        <v>259</v>
      </c>
      <c r="G84" s="93" t="n">
        <f aca="false">SUM(G85)</f>
        <v>259</v>
      </c>
    </row>
    <row r="85" customFormat="false" ht="30" hidden="false" customHeight="false" outlineLevel="0" collapsed="false">
      <c r="A85" s="29" t="s">
        <v>36</v>
      </c>
      <c r="B85" s="94" t="s">
        <v>39</v>
      </c>
      <c r="C85" s="94" t="s">
        <v>92</v>
      </c>
      <c r="D85" s="95" t="s">
        <v>96</v>
      </c>
      <c r="E85" s="78" t="s">
        <v>37</v>
      </c>
      <c r="F85" s="51" t="n">
        <v>259</v>
      </c>
      <c r="G85" s="52" t="n">
        <v>259</v>
      </c>
    </row>
    <row r="86" customFormat="false" ht="81" hidden="false" customHeight="false" outlineLevel="0" collapsed="false">
      <c r="A86" s="96" t="s">
        <v>97</v>
      </c>
      <c r="B86" s="36" t="s">
        <v>39</v>
      </c>
      <c r="C86" s="36" t="s">
        <v>92</v>
      </c>
      <c r="D86" s="62" t="s">
        <v>98</v>
      </c>
      <c r="E86" s="62"/>
      <c r="F86" s="65" t="n">
        <f aca="false">SUM(F87)</f>
        <v>2221</v>
      </c>
      <c r="G86" s="66" t="n">
        <f aca="false">SUM(G87)</f>
        <v>2221</v>
      </c>
    </row>
    <row r="87" customFormat="false" ht="60" hidden="false" customHeight="false" outlineLevel="0" collapsed="false">
      <c r="A87" s="46" t="s">
        <v>99</v>
      </c>
      <c r="B87" s="30" t="s">
        <v>39</v>
      </c>
      <c r="C87" s="30" t="s">
        <v>92</v>
      </c>
      <c r="D87" s="78" t="s">
        <v>98</v>
      </c>
      <c r="E87" s="78" t="s">
        <v>100</v>
      </c>
      <c r="F87" s="37" t="n">
        <v>2221</v>
      </c>
      <c r="G87" s="38" t="n">
        <v>2221</v>
      </c>
    </row>
    <row r="88" customFormat="false" ht="15.75" hidden="false" customHeight="false" outlineLevel="0" collapsed="false">
      <c r="A88" s="97" t="s">
        <v>101</v>
      </c>
      <c r="B88" s="98" t="s">
        <v>39</v>
      </c>
      <c r="C88" s="98" t="s">
        <v>102</v>
      </c>
      <c r="D88" s="98"/>
      <c r="E88" s="98"/>
      <c r="F88" s="27" t="n">
        <f aca="false">SUM(F89,F92)</f>
        <v>1016</v>
      </c>
      <c r="G88" s="28" t="n">
        <f aca="false">SUM(G89)</f>
        <v>510</v>
      </c>
    </row>
    <row r="89" customFormat="false" ht="30" hidden="false" customHeight="false" outlineLevel="0" collapsed="false">
      <c r="A89" s="85" t="s">
        <v>103</v>
      </c>
      <c r="B89" s="26" t="s">
        <v>39</v>
      </c>
      <c r="C89" s="26" t="s">
        <v>102</v>
      </c>
      <c r="D89" s="26" t="s">
        <v>104</v>
      </c>
      <c r="E89" s="26"/>
      <c r="F89" s="27" t="n">
        <f aca="false">SUM(F90)</f>
        <v>510</v>
      </c>
      <c r="G89" s="28" t="n">
        <f aca="false">SUM(G90)</f>
        <v>510</v>
      </c>
    </row>
    <row r="90" customFormat="false" ht="15.75" hidden="false" customHeight="false" outlineLevel="0" collapsed="false">
      <c r="A90" s="85" t="s">
        <v>105</v>
      </c>
      <c r="B90" s="26" t="s">
        <v>39</v>
      </c>
      <c r="C90" s="26" t="s">
        <v>102</v>
      </c>
      <c r="D90" s="26" t="s">
        <v>106</v>
      </c>
      <c r="E90" s="26"/>
      <c r="F90" s="27" t="n">
        <f aca="false">SUM(F91)</f>
        <v>510</v>
      </c>
      <c r="G90" s="28" t="n">
        <f aca="false">SUM(G91)</f>
        <v>510</v>
      </c>
    </row>
    <row r="91" customFormat="false" ht="30" hidden="false" customHeight="false" outlineLevel="0" collapsed="false">
      <c r="A91" s="39" t="s">
        <v>36</v>
      </c>
      <c r="B91" s="78" t="s">
        <v>39</v>
      </c>
      <c r="C91" s="78" t="s">
        <v>102</v>
      </c>
      <c r="D91" s="78" t="s">
        <v>106</v>
      </c>
      <c r="E91" s="40" t="s">
        <v>37</v>
      </c>
      <c r="F91" s="87" t="n">
        <v>510</v>
      </c>
      <c r="G91" s="88" t="n">
        <v>510</v>
      </c>
    </row>
    <row r="92" customFormat="false" ht="15.75" hidden="false" customHeight="false" outlineLevel="0" collapsed="false">
      <c r="A92" s="99" t="s">
        <v>107</v>
      </c>
      <c r="B92" s="26" t="s">
        <v>39</v>
      </c>
      <c r="C92" s="26" t="s">
        <v>102</v>
      </c>
      <c r="D92" s="62" t="s">
        <v>108</v>
      </c>
      <c r="E92" s="62"/>
      <c r="F92" s="27" t="n">
        <f aca="false">SUM(F93)</f>
        <v>506</v>
      </c>
      <c r="G92" s="28" t="n">
        <f aca="false">SUM(G93)</f>
        <v>0</v>
      </c>
    </row>
    <row r="93" customFormat="false" ht="60" hidden="false" customHeight="false" outlineLevel="0" collapsed="false">
      <c r="A93" s="99" t="s">
        <v>109</v>
      </c>
      <c r="B93" s="26" t="s">
        <v>39</v>
      </c>
      <c r="C93" s="26" t="s">
        <v>102</v>
      </c>
      <c r="D93" s="62" t="s">
        <v>110</v>
      </c>
      <c r="E93" s="62"/>
      <c r="F93" s="27" t="n">
        <f aca="false">SUM(F94)</f>
        <v>506</v>
      </c>
      <c r="G93" s="28" t="n">
        <f aca="false">SUM(G94)</f>
        <v>0</v>
      </c>
    </row>
    <row r="94" customFormat="false" ht="60.75" hidden="false" customHeight="false" outlineLevel="0" collapsed="false">
      <c r="A94" s="100" t="s">
        <v>111</v>
      </c>
      <c r="B94" s="60" t="s">
        <v>39</v>
      </c>
      <c r="C94" s="60" t="s">
        <v>102</v>
      </c>
      <c r="D94" s="78" t="s">
        <v>110</v>
      </c>
      <c r="E94" s="78" t="s">
        <v>112</v>
      </c>
      <c r="F94" s="37" t="n">
        <v>506</v>
      </c>
      <c r="G94" s="38"/>
    </row>
    <row r="95" s="20" customFormat="true" ht="17.25" hidden="false" customHeight="false" outlineLevel="0" collapsed="false">
      <c r="A95" s="16" t="s">
        <v>113</v>
      </c>
      <c r="B95" s="17" t="s">
        <v>114</v>
      </c>
      <c r="C95" s="17"/>
      <c r="D95" s="17"/>
      <c r="E95" s="17"/>
      <c r="F95" s="79" t="n">
        <f aca="false">SUM(F96,F100)</f>
        <v>4640</v>
      </c>
      <c r="G95" s="80" t="n">
        <f aca="false">SUM(G96,G100)</f>
        <v>4680</v>
      </c>
    </row>
    <row r="96" customFormat="false" ht="16.5" hidden="false" customHeight="false" outlineLevel="0" collapsed="false">
      <c r="A96" s="21" t="s">
        <v>115</v>
      </c>
      <c r="B96" s="22" t="s">
        <v>114</v>
      </c>
      <c r="C96" s="22" t="s">
        <v>17</v>
      </c>
      <c r="D96" s="22"/>
      <c r="E96" s="22"/>
      <c r="F96" s="23" t="n">
        <f aca="false">SUM(F97)</f>
        <v>721</v>
      </c>
      <c r="G96" s="24" t="n">
        <f aca="false">SUM(G97)</f>
        <v>761</v>
      </c>
    </row>
    <row r="97" customFormat="false" ht="15" hidden="false" customHeight="false" outlineLevel="0" collapsed="false">
      <c r="A97" s="35" t="s">
        <v>68</v>
      </c>
      <c r="B97" s="36" t="s">
        <v>114</v>
      </c>
      <c r="C97" s="36" t="s">
        <v>17</v>
      </c>
      <c r="D97" s="26" t="s">
        <v>69</v>
      </c>
      <c r="E97" s="26"/>
      <c r="F97" s="65" t="n">
        <f aca="false">SUM(F98)</f>
        <v>721</v>
      </c>
      <c r="G97" s="66" t="n">
        <f aca="false">SUM(G98)</f>
        <v>761</v>
      </c>
    </row>
    <row r="98" customFormat="false" ht="141" hidden="false" customHeight="false" outlineLevel="0" collapsed="false">
      <c r="A98" s="57" t="s">
        <v>116</v>
      </c>
      <c r="B98" s="36" t="s">
        <v>114</v>
      </c>
      <c r="C98" s="36" t="s">
        <v>17</v>
      </c>
      <c r="D98" s="26" t="s">
        <v>117</v>
      </c>
      <c r="E98" s="26"/>
      <c r="F98" s="65" t="n">
        <f aca="false">SUM(F99)</f>
        <v>721</v>
      </c>
      <c r="G98" s="66" t="n">
        <f aca="false">SUM(G99)</f>
        <v>761</v>
      </c>
    </row>
    <row r="99" customFormat="false" ht="45" hidden="false" customHeight="false" outlineLevel="0" collapsed="false">
      <c r="A99" s="29" t="s">
        <v>118</v>
      </c>
      <c r="B99" s="60" t="s">
        <v>114</v>
      </c>
      <c r="C99" s="60" t="s">
        <v>17</v>
      </c>
      <c r="D99" s="60" t="s">
        <v>117</v>
      </c>
      <c r="E99" s="60" t="s">
        <v>119</v>
      </c>
      <c r="F99" s="37" t="n">
        <v>721</v>
      </c>
      <c r="G99" s="38" t="n">
        <v>761</v>
      </c>
    </row>
    <row r="100" customFormat="false" ht="15.75" hidden="false" customHeight="false" outlineLevel="0" collapsed="false">
      <c r="A100" s="41" t="s">
        <v>120</v>
      </c>
      <c r="B100" s="42" t="s">
        <v>114</v>
      </c>
      <c r="C100" s="42" t="s">
        <v>29</v>
      </c>
      <c r="D100" s="42"/>
      <c r="E100" s="42"/>
      <c r="F100" s="27" t="n">
        <f aca="false">SUM(F101,F105)</f>
        <v>3919</v>
      </c>
      <c r="G100" s="28" t="n">
        <f aca="false">SUM(G101,G105)</f>
        <v>3919</v>
      </c>
    </row>
    <row r="101" customFormat="false" ht="15" hidden="false" customHeight="false" outlineLevel="0" collapsed="false">
      <c r="A101" s="101" t="s">
        <v>68</v>
      </c>
      <c r="B101" s="36" t="s">
        <v>114</v>
      </c>
      <c r="C101" s="30" t="s">
        <v>29</v>
      </c>
      <c r="D101" s="26" t="s">
        <v>69</v>
      </c>
      <c r="E101" s="26"/>
      <c r="F101" s="102" t="n">
        <f aca="false">SUM(F102)</f>
        <v>22</v>
      </c>
      <c r="G101" s="103" t="n">
        <f aca="false">SUM(G102)</f>
        <v>22</v>
      </c>
    </row>
    <row r="102" customFormat="false" ht="30" hidden="false" customHeight="false" outlineLevel="0" collapsed="false">
      <c r="A102" s="101" t="s">
        <v>121</v>
      </c>
      <c r="B102" s="30" t="s">
        <v>114</v>
      </c>
      <c r="C102" s="30" t="s">
        <v>29</v>
      </c>
      <c r="D102" s="26" t="s">
        <v>122</v>
      </c>
      <c r="E102" s="26"/>
      <c r="F102" s="102" t="n">
        <f aca="false">SUM(F103)</f>
        <v>22</v>
      </c>
      <c r="G102" s="103" t="n">
        <f aca="false">SUM(G103)</f>
        <v>22</v>
      </c>
    </row>
    <row r="103" s="105" customFormat="true" ht="195" hidden="false" customHeight="false" outlineLevel="0" collapsed="false">
      <c r="A103" s="104" t="s">
        <v>123</v>
      </c>
      <c r="B103" s="30" t="s">
        <v>114</v>
      </c>
      <c r="C103" s="30" t="s">
        <v>29</v>
      </c>
      <c r="D103" s="62" t="s">
        <v>124</v>
      </c>
      <c r="E103" s="62"/>
      <c r="F103" s="102" t="n">
        <f aca="false">SUM(F104)</f>
        <v>22</v>
      </c>
      <c r="G103" s="103" t="n">
        <f aca="false">SUM(G104)</f>
        <v>22</v>
      </c>
    </row>
    <row r="104" customFormat="false" ht="30" hidden="false" customHeight="false" outlineLevel="0" collapsed="false">
      <c r="A104" s="106" t="s">
        <v>125</v>
      </c>
      <c r="B104" s="30" t="s">
        <v>114</v>
      </c>
      <c r="C104" s="30" t="s">
        <v>29</v>
      </c>
      <c r="D104" s="78" t="s">
        <v>124</v>
      </c>
      <c r="E104" s="78" t="s">
        <v>126</v>
      </c>
      <c r="F104" s="87" t="n">
        <v>22</v>
      </c>
      <c r="G104" s="88" t="n">
        <v>22</v>
      </c>
    </row>
    <row r="105" customFormat="false" ht="15" hidden="false" customHeight="false" outlineLevel="0" collapsed="false">
      <c r="A105" s="25" t="s">
        <v>120</v>
      </c>
      <c r="B105" s="26" t="s">
        <v>114</v>
      </c>
      <c r="C105" s="26" t="s">
        <v>29</v>
      </c>
      <c r="D105" s="26" t="s">
        <v>127</v>
      </c>
      <c r="E105" s="26"/>
      <c r="F105" s="65" t="n">
        <f aca="false">SUM(F107)</f>
        <v>3897</v>
      </c>
      <c r="G105" s="66" t="n">
        <f aca="false">SUM(G107)</f>
        <v>3897</v>
      </c>
    </row>
    <row r="106" customFormat="false" ht="45" hidden="false" customHeight="false" outlineLevel="0" collapsed="false">
      <c r="A106" s="57" t="s">
        <v>128</v>
      </c>
      <c r="B106" s="58" t="s">
        <v>114</v>
      </c>
      <c r="C106" s="58" t="s">
        <v>29</v>
      </c>
      <c r="D106" s="58" t="s">
        <v>129</v>
      </c>
      <c r="E106" s="58"/>
      <c r="F106" s="65" t="n">
        <f aca="false">SUM(F107)</f>
        <v>3897</v>
      </c>
      <c r="G106" s="66" t="n">
        <f aca="false">SUM(G107)</f>
        <v>3897</v>
      </c>
    </row>
    <row r="107" customFormat="false" ht="30.75" hidden="false" customHeight="false" outlineLevel="0" collapsed="false">
      <c r="A107" s="53" t="s">
        <v>36</v>
      </c>
      <c r="B107" s="107" t="s">
        <v>114</v>
      </c>
      <c r="C107" s="107" t="s">
        <v>29</v>
      </c>
      <c r="D107" s="107" t="s">
        <v>129</v>
      </c>
      <c r="E107" s="54" t="s">
        <v>37</v>
      </c>
      <c r="F107" s="87" t="n">
        <v>3897</v>
      </c>
      <c r="G107" s="88" t="n">
        <v>3897</v>
      </c>
    </row>
    <row r="108" s="20" customFormat="true" ht="17.25" hidden="false" customHeight="false" outlineLevel="0" collapsed="false">
      <c r="A108" s="16" t="s">
        <v>130</v>
      </c>
      <c r="B108" s="17" t="s">
        <v>131</v>
      </c>
      <c r="C108" s="17"/>
      <c r="D108" s="17"/>
      <c r="E108" s="17"/>
      <c r="F108" s="79" t="n">
        <f aca="false">SUM(F109,F122,F150,F154)</f>
        <v>58868.3</v>
      </c>
      <c r="G108" s="80" t="n">
        <f aca="false">SUM(G109,G122,G150,G154)</f>
        <v>59526.3</v>
      </c>
    </row>
    <row r="109" s="20" customFormat="true" ht="15.75" hidden="false" customHeight="false" outlineLevel="0" collapsed="false">
      <c r="A109" s="21" t="s">
        <v>132</v>
      </c>
      <c r="B109" s="22" t="s">
        <v>131</v>
      </c>
      <c r="C109" s="22" t="s">
        <v>17</v>
      </c>
      <c r="D109" s="22"/>
      <c r="E109" s="22"/>
      <c r="F109" s="108" t="n">
        <f aca="false">SUM(F110,F113)</f>
        <v>17087</v>
      </c>
      <c r="G109" s="109" t="n">
        <f aca="false">SUM(G110,G113)</f>
        <v>17446</v>
      </c>
    </row>
    <row r="110" customFormat="false" ht="15" hidden="false" customHeight="false" outlineLevel="0" collapsed="false">
      <c r="A110" s="25" t="s">
        <v>133</v>
      </c>
      <c r="B110" s="26" t="s">
        <v>131</v>
      </c>
      <c r="C110" s="26" t="s">
        <v>17</v>
      </c>
      <c r="D110" s="26" t="s">
        <v>134</v>
      </c>
      <c r="E110" s="26"/>
      <c r="F110" s="65" t="n">
        <f aca="false">SUM(F111)</f>
        <v>15276</v>
      </c>
      <c r="G110" s="66" t="n">
        <f aca="false">SUM(G111)</f>
        <v>15541</v>
      </c>
    </row>
    <row r="111" customFormat="false" ht="17.25" hidden="false" customHeight="true" outlineLevel="0" collapsed="false">
      <c r="A111" s="110" t="s">
        <v>135</v>
      </c>
      <c r="B111" s="26" t="s">
        <v>131</v>
      </c>
      <c r="C111" s="26" t="s">
        <v>17</v>
      </c>
      <c r="D111" s="26" t="s">
        <v>136</v>
      </c>
      <c r="E111" s="26"/>
      <c r="F111" s="65" t="n">
        <f aca="false">SUM(F112)</f>
        <v>15276</v>
      </c>
      <c r="G111" s="66" t="n">
        <f aca="false">SUM(G112)</f>
        <v>15541</v>
      </c>
    </row>
    <row r="112" customFormat="false" ht="75" hidden="false" customHeight="false" outlineLevel="0" collapsed="false">
      <c r="A112" s="46" t="s">
        <v>137</v>
      </c>
      <c r="B112" s="54" t="s">
        <v>131</v>
      </c>
      <c r="C112" s="54" t="s">
        <v>17</v>
      </c>
      <c r="D112" s="60" t="s">
        <v>136</v>
      </c>
      <c r="E112" s="60" t="s">
        <v>138</v>
      </c>
      <c r="F112" s="70" t="n">
        <v>15276</v>
      </c>
      <c r="G112" s="71" t="n">
        <v>15541</v>
      </c>
    </row>
    <row r="113" customFormat="false" ht="15" hidden="false" customHeight="false" outlineLevel="0" collapsed="false">
      <c r="A113" s="85" t="s">
        <v>139</v>
      </c>
      <c r="B113" s="64" t="s">
        <v>131</v>
      </c>
      <c r="C113" s="64" t="s">
        <v>17</v>
      </c>
      <c r="D113" s="26" t="s">
        <v>140</v>
      </c>
      <c r="E113" s="26"/>
      <c r="F113" s="76" t="n">
        <f aca="false">SUM(F114,F117)</f>
        <v>1811</v>
      </c>
      <c r="G113" s="77" t="n">
        <f aca="false">SUM(G114,G117)</f>
        <v>1905</v>
      </c>
    </row>
    <row r="114" customFormat="false" ht="75" hidden="false" customHeight="false" outlineLevel="0" collapsed="false">
      <c r="A114" s="85" t="s">
        <v>141</v>
      </c>
      <c r="B114" s="64" t="s">
        <v>131</v>
      </c>
      <c r="C114" s="64" t="s">
        <v>17</v>
      </c>
      <c r="D114" s="26" t="s">
        <v>142</v>
      </c>
      <c r="E114" s="26"/>
      <c r="F114" s="76" t="n">
        <f aca="false">SUM(F115)</f>
        <v>1488</v>
      </c>
      <c r="G114" s="77" t="n">
        <f aca="false">SUM(G115)</f>
        <v>1516</v>
      </c>
    </row>
    <row r="115" customFormat="false" ht="90" hidden="false" customHeight="false" outlineLevel="0" collapsed="false">
      <c r="A115" s="57" t="s">
        <v>143</v>
      </c>
      <c r="B115" s="64" t="s">
        <v>131</v>
      </c>
      <c r="C115" s="64" t="s">
        <v>17</v>
      </c>
      <c r="D115" s="26" t="s">
        <v>142</v>
      </c>
      <c r="E115" s="26"/>
      <c r="F115" s="68" t="n">
        <f aca="false">SUM(F116:F116)</f>
        <v>1488</v>
      </c>
      <c r="G115" s="69" t="n">
        <f aca="false">SUM(G116:G116)</f>
        <v>1516</v>
      </c>
    </row>
    <row r="116" customFormat="false" ht="75" hidden="false" customHeight="false" outlineLevel="0" collapsed="false">
      <c r="A116" s="46" t="s">
        <v>137</v>
      </c>
      <c r="B116" s="54" t="s">
        <v>131</v>
      </c>
      <c r="C116" s="54" t="s">
        <v>17</v>
      </c>
      <c r="D116" s="60" t="s">
        <v>142</v>
      </c>
      <c r="E116" s="60" t="s">
        <v>138</v>
      </c>
      <c r="F116" s="70" t="n">
        <v>1488</v>
      </c>
      <c r="G116" s="71" t="n">
        <v>1516</v>
      </c>
    </row>
    <row r="117" customFormat="false" ht="45" hidden="false" customHeight="false" outlineLevel="0" collapsed="false">
      <c r="A117" s="104" t="s">
        <v>144</v>
      </c>
      <c r="B117" s="64" t="s">
        <v>131</v>
      </c>
      <c r="C117" s="64" t="s">
        <v>17</v>
      </c>
      <c r="D117" s="26" t="s">
        <v>145</v>
      </c>
      <c r="E117" s="26"/>
      <c r="F117" s="76" t="n">
        <f aca="false">SUM(F118,F120)</f>
        <v>323</v>
      </c>
      <c r="G117" s="77" t="n">
        <f aca="false">SUM(G118,G120)</f>
        <v>389</v>
      </c>
    </row>
    <row r="118" customFormat="false" ht="30" hidden="false" customHeight="false" outlineLevel="0" collapsed="false">
      <c r="A118" s="35" t="s">
        <v>146</v>
      </c>
      <c r="B118" s="64" t="s">
        <v>131</v>
      </c>
      <c r="C118" s="64" t="s">
        <v>17</v>
      </c>
      <c r="D118" s="26" t="s">
        <v>147</v>
      </c>
      <c r="E118" s="26"/>
      <c r="F118" s="76" t="n">
        <f aca="false">SUM(F119:F119)</f>
        <v>213</v>
      </c>
      <c r="G118" s="77" t="n">
        <f aca="false">SUM(G119:G119)</f>
        <v>219</v>
      </c>
    </row>
    <row r="119" customFormat="false" ht="75" hidden="false" customHeight="false" outlineLevel="0" collapsed="false">
      <c r="A119" s="46" t="s">
        <v>137</v>
      </c>
      <c r="B119" s="54" t="s">
        <v>131</v>
      </c>
      <c r="C119" s="54" t="s">
        <v>17</v>
      </c>
      <c r="D119" s="60" t="s">
        <v>147</v>
      </c>
      <c r="E119" s="60" t="s">
        <v>138</v>
      </c>
      <c r="F119" s="70" t="n">
        <v>213</v>
      </c>
      <c r="G119" s="71" t="n">
        <v>219</v>
      </c>
    </row>
    <row r="120" customFormat="false" ht="60" hidden="false" customHeight="false" outlineLevel="0" collapsed="false">
      <c r="A120" s="35" t="s">
        <v>148</v>
      </c>
      <c r="B120" s="64" t="s">
        <v>131</v>
      </c>
      <c r="C120" s="64" t="s">
        <v>17</v>
      </c>
      <c r="D120" s="26" t="s">
        <v>149</v>
      </c>
      <c r="E120" s="26"/>
      <c r="F120" s="76" t="n">
        <f aca="false">SUM(F121:F121)</f>
        <v>110</v>
      </c>
      <c r="G120" s="77" t="n">
        <f aca="false">SUM(G121:G121)</f>
        <v>170</v>
      </c>
    </row>
    <row r="121" customFormat="false" ht="30" hidden="false" customHeight="false" outlineLevel="0" collapsed="false">
      <c r="A121" s="29" t="s">
        <v>150</v>
      </c>
      <c r="B121" s="54" t="s">
        <v>131</v>
      </c>
      <c r="C121" s="54" t="s">
        <v>17</v>
      </c>
      <c r="D121" s="60" t="s">
        <v>149</v>
      </c>
      <c r="E121" s="60" t="s">
        <v>151</v>
      </c>
      <c r="F121" s="31" t="n">
        <v>110</v>
      </c>
      <c r="G121" s="32" t="n">
        <v>170</v>
      </c>
    </row>
    <row r="122" customFormat="false" ht="13.5" hidden="false" customHeight="true" outlineLevel="0" collapsed="false">
      <c r="A122" s="41" t="s">
        <v>152</v>
      </c>
      <c r="B122" s="56" t="s">
        <v>131</v>
      </c>
      <c r="C122" s="56" t="s">
        <v>19</v>
      </c>
      <c r="D122" s="56"/>
      <c r="E122" s="56"/>
      <c r="F122" s="76" t="n">
        <f aca="false">SUM(F123,F126,F129,F135,F144)</f>
        <v>40362</v>
      </c>
      <c r="G122" s="77" t="n">
        <f aca="false">SUM(G123,G126,G129,G135,G144)</f>
        <v>40661</v>
      </c>
    </row>
    <row r="123" customFormat="false" ht="13.5" hidden="false" customHeight="true" outlineLevel="0" collapsed="false">
      <c r="A123" s="25" t="s">
        <v>153</v>
      </c>
      <c r="B123" s="36" t="s">
        <v>131</v>
      </c>
      <c r="C123" s="111" t="s">
        <v>19</v>
      </c>
      <c r="D123" s="26" t="s">
        <v>154</v>
      </c>
      <c r="E123" s="26"/>
      <c r="F123" s="76" t="n">
        <f aca="false">SUM(F124)</f>
        <v>8414.7</v>
      </c>
      <c r="G123" s="77" t="n">
        <f aca="false">SUM(G124)</f>
        <v>8698.7</v>
      </c>
    </row>
    <row r="124" customFormat="false" ht="30" hidden="false" customHeight="false" outlineLevel="0" collapsed="false">
      <c r="A124" s="110" t="s">
        <v>135</v>
      </c>
      <c r="B124" s="112" t="s">
        <v>131</v>
      </c>
      <c r="C124" s="112" t="s">
        <v>19</v>
      </c>
      <c r="D124" s="26" t="s">
        <v>155</v>
      </c>
      <c r="E124" s="26"/>
      <c r="F124" s="76" t="n">
        <f aca="false">SUM(F125:F125)</f>
        <v>8414.7</v>
      </c>
      <c r="G124" s="77" t="n">
        <f aca="false">SUM(G125:G125)</f>
        <v>8698.7</v>
      </c>
    </row>
    <row r="125" customFormat="false" ht="15.75" hidden="false" customHeight="true" outlineLevel="0" collapsed="false">
      <c r="A125" s="46" t="s">
        <v>137</v>
      </c>
      <c r="B125" s="54" t="s">
        <v>131</v>
      </c>
      <c r="C125" s="54" t="s">
        <v>19</v>
      </c>
      <c r="D125" s="60" t="s">
        <v>155</v>
      </c>
      <c r="E125" s="60" t="s">
        <v>138</v>
      </c>
      <c r="F125" s="70" t="n">
        <v>8414.7</v>
      </c>
      <c r="G125" s="71" t="n">
        <v>8698.7</v>
      </c>
    </row>
    <row r="126" customFormat="false" ht="15" hidden="false" customHeight="false" outlineLevel="0" collapsed="false">
      <c r="A126" s="25" t="s">
        <v>156</v>
      </c>
      <c r="B126" s="36" t="s">
        <v>131</v>
      </c>
      <c r="C126" s="36" t="s">
        <v>19</v>
      </c>
      <c r="D126" s="26" t="s">
        <v>157</v>
      </c>
      <c r="E126" s="26"/>
      <c r="F126" s="76" t="n">
        <f aca="false">SUM(F127)</f>
        <v>5449</v>
      </c>
      <c r="G126" s="77" t="n">
        <f aca="false">SUM(G127)</f>
        <v>5524</v>
      </c>
    </row>
    <row r="127" customFormat="false" ht="30" hidden="false" customHeight="false" outlineLevel="0" collapsed="false">
      <c r="A127" s="110" t="s">
        <v>135</v>
      </c>
      <c r="B127" s="111" t="s">
        <v>131</v>
      </c>
      <c r="C127" s="111" t="s">
        <v>19</v>
      </c>
      <c r="D127" s="26" t="s">
        <v>158</v>
      </c>
      <c r="E127" s="26"/>
      <c r="F127" s="76" t="n">
        <f aca="false">SUM(F128:F128)</f>
        <v>5449</v>
      </c>
      <c r="G127" s="77" t="n">
        <f aca="false">SUM(G128:G128)</f>
        <v>5524</v>
      </c>
    </row>
    <row r="128" customFormat="false" ht="75" hidden="false" customHeight="false" outlineLevel="0" collapsed="false">
      <c r="A128" s="46" t="s">
        <v>137</v>
      </c>
      <c r="B128" s="54" t="s">
        <v>131</v>
      </c>
      <c r="C128" s="54" t="s">
        <v>19</v>
      </c>
      <c r="D128" s="60" t="s">
        <v>158</v>
      </c>
      <c r="E128" s="60" t="s">
        <v>138</v>
      </c>
      <c r="F128" s="70" t="n">
        <v>5449</v>
      </c>
      <c r="G128" s="71" t="n">
        <v>5524</v>
      </c>
    </row>
    <row r="129" customFormat="false" ht="15" hidden="false" customHeight="false" outlineLevel="0" collapsed="false">
      <c r="A129" s="35" t="s">
        <v>159</v>
      </c>
      <c r="B129" s="36" t="s">
        <v>131</v>
      </c>
      <c r="C129" s="36" t="s">
        <v>19</v>
      </c>
      <c r="D129" s="36" t="s">
        <v>160</v>
      </c>
      <c r="E129" s="36"/>
      <c r="F129" s="76" t="n">
        <f aca="false">SUM(F130)</f>
        <v>2101.3</v>
      </c>
      <c r="G129" s="77" t="n">
        <f aca="false">SUM(G130)</f>
        <v>2101.3</v>
      </c>
    </row>
    <row r="130" customFormat="false" ht="30" hidden="false" customHeight="false" outlineLevel="0" collapsed="false">
      <c r="A130" s="35" t="s">
        <v>161</v>
      </c>
      <c r="B130" s="36" t="s">
        <v>131</v>
      </c>
      <c r="C130" s="36" t="s">
        <v>19</v>
      </c>
      <c r="D130" s="36" t="s">
        <v>162</v>
      </c>
      <c r="E130" s="36"/>
      <c r="F130" s="76" t="n">
        <f aca="false">SUM(F131,F133)</f>
        <v>2101.3</v>
      </c>
      <c r="G130" s="77" t="n">
        <f aca="false">SUM(G131,G133)</f>
        <v>2101.3</v>
      </c>
    </row>
    <row r="131" customFormat="false" ht="15" hidden="false" customHeight="false" outlineLevel="0" collapsed="false">
      <c r="A131" s="85" t="s">
        <v>163</v>
      </c>
      <c r="B131" s="36" t="s">
        <v>131</v>
      </c>
      <c r="C131" s="36" t="s">
        <v>19</v>
      </c>
      <c r="D131" s="36" t="s">
        <v>162</v>
      </c>
      <c r="E131" s="36"/>
      <c r="F131" s="76" t="n">
        <f aca="false">SUM(F132:F132)</f>
        <v>386.3</v>
      </c>
      <c r="G131" s="77" t="n">
        <f aca="false">SUM(G132:G132)</f>
        <v>386.3</v>
      </c>
    </row>
    <row r="132" customFormat="false" ht="75" hidden="false" customHeight="false" outlineLevel="0" collapsed="false">
      <c r="A132" s="46" t="s">
        <v>137</v>
      </c>
      <c r="B132" s="30" t="s">
        <v>131</v>
      </c>
      <c r="C132" s="30" t="s">
        <v>19</v>
      </c>
      <c r="D132" s="30" t="s">
        <v>162</v>
      </c>
      <c r="E132" s="60" t="s">
        <v>138</v>
      </c>
      <c r="F132" s="70" t="n">
        <v>386.3</v>
      </c>
      <c r="G132" s="71" t="n">
        <v>386.3</v>
      </c>
    </row>
    <row r="133" customFormat="false" ht="45" hidden="false" customHeight="false" outlineLevel="0" collapsed="false">
      <c r="A133" s="35" t="s">
        <v>164</v>
      </c>
      <c r="B133" s="36" t="s">
        <v>131</v>
      </c>
      <c r="C133" s="36" t="s">
        <v>19</v>
      </c>
      <c r="D133" s="36" t="s">
        <v>165</v>
      </c>
      <c r="E133" s="36"/>
      <c r="F133" s="76" t="n">
        <f aca="false">SUM(F134:F134)</f>
        <v>1715</v>
      </c>
      <c r="G133" s="77" t="n">
        <f aca="false">SUM(G134:G134)</f>
        <v>1715</v>
      </c>
    </row>
    <row r="134" customFormat="false" ht="75" hidden="false" customHeight="false" outlineLevel="0" collapsed="false">
      <c r="A134" s="46" t="s">
        <v>137</v>
      </c>
      <c r="B134" s="30" t="s">
        <v>131</v>
      </c>
      <c r="C134" s="30" t="s">
        <v>19</v>
      </c>
      <c r="D134" s="30" t="s">
        <v>165</v>
      </c>
      <c r="E134" s="60" t="s">
        <v>138</v>
      </c>
      <c r="F134" s="70" t="n">
        <v>1715</v>
      </c>
      <c r="G134" s="71" t="n">
        <v>1715</v>
      </c>
    </row>
    <row r="135" customFormat="false" ht="15" hidden="false" customHeight="false" outlineLevel="0" collapsed="false">
      <c r="A135" s="25" t="s">
        <v>139</v>
      </c>
      <c r="B135" s="64" t="s">
        <v>131</v>
      </c>
      <c r="C135" s="64" t="s">
        <v>19</v>
      </c>
      <c r="D135" s="26" t="s">
        <v>140</v>
      </c>
      <c r="E135" s="26"/>
      <c r="F135" s="76" t="n">
        <f aca="false">SUM(F136,F138,F141)</f>
        <v>1327</v>
      </c>
      <c r="G135" s="77" t="n">
        <f aca="false">SUM(G136,G138,G141)</f>
        <v>1267</v>
      </c>
    </row>
    <row r="136" customFormat="false" ht="30" hidden="false" customHeight="false" outlineLevel="0" collapsed="false">
      <c r="A136" s="57" t="s">
        <v>166</v>
      </c>
      <c r="B136" s="64" t="s">
        <v>131</v>
      </c>
      <c r="C136" s="64" t="s">
        <v>19</v>
      </c>
      <c r="D136" s="26" t="s">
        <v>167</v>
      </c>
      <c r="E136" s="26"/>
      <c r="F136" s="76" t="n">
        <f aca="false">SUM(F137)</f>
        <v>535</v>
      </c>
      <c r="G136" s="77" t="n">
        <f aca="false">SUM(G137)</f>
        <v>544</v>
      </c>
    </row>
    <row r="137" customFormat="false" ht="30" hidden="false" customHeight="false" outlineLevel="0" collapsed="false">
      <c r="A137" s="29" t="s">
        <v>150</v>
      </c>
      <c r="B137" s="30" t="s">
        <v>131</v>
      </c>
      <c r="C137" s="30" t="s">
        <v>19</v>
      </c>
      <c r="D137" s="30" t="s">
        <v>167</v>
      </c>
      <c r="E137" s="60" t="s">
        <v>151</v>
      </c>
      <c r="F137" s="31" t="n">
        <v>535</v>
      </c>
      <c r="G137" s="32" t="n">
        <v>544</v>
      </c>
    </row>
    <row r="138" customFormat="false" ht="63" hidden="false" customHeight="true" outlineLevel="0" collapsed="false">
      <c r="A138" s="85" t="s">
        <v>141</v>
      </c>
      <c r="B138" s="64" t="s">
        <v>131</v>
      </c>
      <c r="C138" s="64" t="s">
        <v>19</v>
      </c>
      <c r="D138" s="26" t="s">
        <v>142</v>
      </c>
      <c r="E138" s="26"/>
      <c r="F138" s="76" t="n">
        <f aca="false">SUM(F139)</f>
        <v>32</v>
      </c>
      <c r="G138" s="77" t="n">
        <f aca="false">SUM(G139)</f>
        <v>33</v>
      </c>
    </row>
    <row r="139" customFormat="false" ht="90" hidden="false" customHeight="false" outlineLevel="0" collapsed="false">
      <c r="A139" s="57" t="s">
        <v>143</v>
      </c>
      <c r="B139" s="64" t="s">
        <v>131</v>
      </c>
      <c r="C139" s="64" t="s">
        <v>19</v>
      </c>
      <c r="D139" s="26" t="s">
        <v>142</v>
      </c>
      <c r="E139" s="26"/>
      <c r="F139" s="76" t="n">
        <f aca="false">SUM(F140)</f>
        <v>32</v>
      </c>
      <c r="G139" s="77" t="n">
        <f aca="false">SUM(G140)</f>
        <v>33</v>
      </c>
    </row>
    <row r="140" customFormat="false" ht="75" hidden="false" customHeight="false" outlineLevel="0" collapsed="false">
      <c r="A140" s="46" t="s">
        <v>137</v>
      </c>
      <c r="B140" s="54" t="s">
        <v>131</v>
      </c>
      <c r="C140" s="54" t="s">
        <v>19</v>
      </c>
      <c r="D140" s="60" t="s">
        <v>142</v>
      </c>
      <c r="E140" s="60" t="s">
        <v>138</v>
      </c>
      <c r="F140" s="31" t="n">
        <v>32</v>
      </c>
      <c r="G140" s="32" t="n">
        <v>33</v>
      </c>
    </row>
    <row r="141" customFormat="false" ht="45" hidden="false" customHeight="false" outlineLevel="0" collapsed="false">
      <c r="A141" s="104" t="s">
        <v>144</v>
      </c>
      <c r="B141" s="36" t="s">
        <v>131</v>
      </c>
      <c r="C141" s="36" t="s">
        <v>19</v>
      </c>
      <c r="D141" s="26" t="s">
        <v>145</v>
      </c>
      <c r="E141" s="26"/>
      <c r="F141" s="76" t="n">
        <f aca="false">SUM(F142)</f>
        <v>760</v>
      </c>
      <c r="G141" s="77" t="n">
        <f aca="false">SUM(G142)</f>
        <v>690</v>
      </c>
    </row>
    <row r="142" customFormat="false" ht="60" hidden="false" customHeight="false" outlineLevel="0" collapsed="false">
      <c r="A142" s="35" t="s">
        <v>148</v>
      </c>
      <c r="B142" s="64" t="s">
        <v>131</v>
      </c>
      <c r="C142" s="64" t="s">
        <v>19</v>
      </c>
      <c r="D142" s="26" t="s">
        <v>149</v>
      </c>
      <c r="E142" s="26"/>
      <c r="F142" s="76" t="n">
        <f aca="false">SUM(F143)</f>
        <v>760</v>
      </c>
      <c r="G142" s="77" t="n">
        <f aca="false">SUM(G143)</f>
        <v>690</v>
      </c>
    </row>
    <row r="143" customFormat="false" ht="30" hidden="false" customHeight="false" outlineLevel="0" collapsed="false">
      <c r="A143" s="29" t="s">
        <v>150</v>
      </c>
      <c r="B143" s="54" t="s">
        <v>131</v>
      </c>
      <c r="C143" s="54" t="s">
        <v>19</v>
      </c>
      <c r="D143" s="60" t="s">
        <v>149</v>
      </c>
      <c r="E143" s="60" t="s">
        <v>151</v>
      </c>
      <c r="F143" s="31" t="n">
        <v>760</v>
      </c>
      <c r="G143" s="32" t="n">
        <v>690</v>
      </c>
    </row>
    <row r="144" customFormat="false" ht="15" hidden="false" customHeight="false" outlineLevel="0" collapsed="false">
      <c r="A144" s="35" t="s">
        <v>68</v>
      </c>
      <c r="B144" s="64" t="s">
        <v>131</v>
      </c>
      <c r="C144" s="64" t="s">
        <v>19</v>
      </c>
      <c r="D144" s="26" t="s">
        <v>69</v>
      </c>
      <c r="E144" s="26"/>
      <c r="F144" s="76" t="n">
        <f aca="false">SUM(F145)</f>
        <v>23070</v>
      </c>
      <c r="G144" s="77" t="n">
        <f aca="false">SUM(G145)</f>
        <v>23070</v>
      </c>
    </row>
    <row r="145" customFormat="false" ht="105" hidden="false" customHeight="false" outlineLevel="0" collapsed="false">
      <c r="A145" s="25" t="s">
        <v>70</v>
      </c>
      <c r="B145" s="36" t="s">
        <v>131</v>
      </c>
      <c r="C145" s="36" t="s">
        <v>19</v>
      </c>
      <c r="D145" s="26" t="s">
        <v>71</v>
      </c>
      <c r="E145" s="26"/>
      <c r="F145" s="76" t="n">
        <f aca="false">SUM(F146,F148)</f>
        <v>23070</v>
      </c>
      <c r="G145" s="77" t="n">
        <f aca="false">SUM(G146,G148)</f>
        <v>23070</v>
      </c>
    </row>
    <row r="146" customFormat="false" ht="105" hidden="false" customHeight="false" outlineLevel="0" collapsed="false">
      <c r="A146" s="104" t="s">
        <v>168</v>
      </c>
      <c r="B146" s="36" t="s">
        <v>131</v>
      </c>
      <c r="C146" s="36" t="s">
        <v>19</v>
      </c>
      <c r="D146" s="26" t="s">
        <v>169</v>
      </c>
      <c r="E146" s="26"/>
      <c r="F146" s="76" t="n">
        <f aca="false">SUM(F147:F147)</f>
        <v>22296</v>
      </c>
      <c r="G146" s="77" t="n">
        <f aca="false">SUM(G147:G147)</f>
        <v>22296</v>
      </c>
    </row>
    <row r="147" customFormat="false" ht="75" hidden="false" customHeight="false" outlineLevel="0" collapsed="false">
      <c r="A147" s="46" t="s">
        <v>137</v>
      </c>
      <c r="B147" s="30" t="s">
        <v>131</v>
      </c>
      <c r="C147" s="30" t="s">
        <v>19</v>
      </c>
      <c r="D147" s="30" t="s">
        <v>169</v>
      </c>
      <c r="E147" s="60" t="s">
        <v>138</v>
      </c>
      <c r="F147" s="70" t="n">
        <v>22296</v>
      </c>
      <c r="G147" s="71" t="n">
        <v>22296</v>
      </c>
    </row>
    <row r="148" customFormat="false" ht="60" hidden="false" customHeight="false" outlineLevel="0" collapsed="false">
      <c r="A148" s="35" t="s">
        <v>170</v>
      </c>
      <c r="B148" s="36" t="s">
        <v>131</v>
      </c>
      <c r="C148" s="36" t="s">
        <v>19</v>
      </c>
      <c r="D148" s="26" t="s">
        <v>171</v>
      </c>
      <c r="E148" s="26"/>
      <c r="F148" s="76" t="n">
        <f aca="false">SUM(F149:F149)</f>
        <v>774</v>
      </c>
      <c r="G148" s="77" t="n">
        <f aca="false">SUM(G149:G149)</f>
        <v>774</v>
      </c>
    </row>
    <row r="149" customFormat="false" ht="75" hidden="false" customHeight="false" outlineLevel="0" collapsed="false">
      <c r="A149" s="46" t="s">
        <v>137</v>
      </c>
      <c r="B149" s="30" t="s">
        <v>131</v>
      </c>
      <c r="C149" s="30" t="s">
        <v>19</v>
      </c>
      <c r="D149" s="60" t="s">
        <v>171</v>
      </c>
      <c r="E149" s="60" t="s">
        <v>138</v>
      </c>
      <c r="F149" s="70" t="n">
        <v>774</v>
      </c>
      <c r="G149" s="71" t="n">
        <v>774</v>
      </c>
    </row>
    <row r="150" customFormat="false" ht="15" hidden="false" customHeight="false" outlineLevel="0" collapsed="false">
      <c r="A150" s="41" t="s">
        <v>172</v>
      </c>
      <c r="B150" s="42" t="s">
        <v>131</v>
      </c>
      <c r="C150" s="42" t="s">
        <v>131</v>
      </c>
      <c r="D150" s="42"/>
      <c r="E150" s="42"/>
      <c r="F150" s="65" t="n">
        <f aca="false">SUM(F151)</f>
        <v>237.2</v>
      </c>
      <c r="G150" s="66" t="n">
        <f aca="false">SUM(G151)</f>
        <v>237.2</v>
      </c>
    </row>
    <row r="151" customFormat="false" ht="15" hidden="false" customHeight="false" outlineLevel="0" collapsed="false">
      <c r="A151" s="25" t="s">
        <v>173</v>
      </c>
      <c r="B151" s="26" t="s">
        <v>131</v>
      </c>
      <c r="C151" s="26" t="s">
        <v>131</v>
      </c>
      <c r="D151" s="26" t="s">
        <v>174</v>
      </c>
      <c r="E151" s="26"/>
      <c r="F151" s="65" t="n">
        <f aca="false">SUM(F152)</f>
        <v>237.2</v>
      </c>
      <c r="G151" s="66" t="n">
        <f aca="false">SUM(G152)</f>
        <v>237.2</v>
      </c>
    </row>
    <row r="152" customFormat="false" ht="15" hidden="false" customHeight="false" outlineLevel="0" collapsed="false">
      <c r="A152" s="25" t="s">
        <v>175</v>
      </c>
      <c r="B152" s="26" t="s">
        <v>131</v>
      </c>
      <c r="C152" s="26" t="s">
        <v>131</v>
      </c>
      <c r="D152" s="26" t="s">
        <v>176</v>
      </c>
      <c r="E152" s="26"/>
      <c r="F152" s="65" t="n">
        <f aca="false">SUM(F153:F153)</f>
        <v>237.2</v>
      </c>
      <c r="G152" s="66" t="n">
        <f aca="false">SUM(G153:G153)</f>
        <v>237.2</v>
      </c>
    </row>
    <row r="153" customFormat="false" ht="75" hidden="false" customHeight="false" outlineLevel="0" collapsed="false">
      <c r="A153" s="46" t="s">
        <v>137</v>
      </c>
      <c r="B153" s="60" t="s">
        <v>131</v>
      </c>
      <c r="C153" s="60" t="s">
        <v>131</v>
      </c>
      <c r="D153" s="60" t="s">
        <v>176</v>
      </c>
      <c r="E153" s="30" t="s">
        <v>138</v>
      </c>
      <c r="F153" s="37" t="n">
        <v>237.2</v>
      </c>
      <c r="G153" s="38" t="n">
        <v>237.2</v>
      </c>
    </row>
    <row r="154" customFormat="false" ht="15.75" hidden="false" customHeight="false" outlineLevel="0" collapsed="false">
      <c r="A154" s="41" t="s">
        <v>177</v>
      </c>
      <c r="B154" s="42" t="s">
        <v>131</v>
      </c>
      <c r="C154" s="42" t="s">
        <v>178</v>
      </c>
      <c r="D154" s="42"/>
      <c r="E154" s="42"/>
      <c r="F154" s="27" t="n">
        <f aca="false">SUM(F155)</f>
        <v>1182.1</v>
      </c>
      <c r="G154" s="28" t="n">
        <f aca="false">SUM(G155)</f>
        <v>1182.1</v>
      </c>
    </row>
    <row r="155" customFormat="false" ht="45" hidden="false" customHeight="false" outlineLevel="0" collapsed="false">
      <c r="A155" s="25" t="s">
        <v>20</v>
      </c>
      <c r="B155" s="113" t="s">
        <v>131</v>
      </c>
      <c r="C155" s="113" t="s">
        <v>178</v>
      </c>
      <c r="D155" s="26" t="s">
        <v>21</v>
      </c>
      <c r="E155" s="26"/>
      <c r="F155" s="27" t="n">
        <f aca="false">SUM(F156)</f>
        <v>1182.1</v>
      </c>
      <c r="G155" s="28" t="n">
        <f aca="false">SUM(G156)</f>
        <v>1182.1</v>
      </c>
    </row>
    <row r="156" customFormat="false" ht="15.75" hidden="false" customHeight="false" outlineLevel="0" collapsed="false">
      <c r="A156" s="25" t="s">
        <v>32</v>
      </c>
      <c r="B156" s="113" t="s">
        <v>131</v>
      </c>
      <c r="C156" s="113" t="s">
        <v>178</v>
      </c>
      <c r="D156" s="26" t="s">
        <v>33</v>
      </c>
      <c r="E156" s="26"/>
      <c r="F156" s="27" t="n">
        <f aca="false">SUM(F157:F160)</f>
        <v>1182.1</v>
      </c>
      <c r="G156" s="28" t="n">
        <f aca="false">SUM(G157:G160)</f>
        <v>1182.1</v>
      </c>
    </row>
    <row r="157" customFormat="false" ht="30" hidden="false" customHeight="false" outlineLevel="0" collapsed="false">
      <c r="A157" s="29" t="s">
        <v>24</v>
      </c>
      <c r="B157" s="30" t="s">
        <v>131</v>
      </c>
      <c r="C157" s="30" t="s">
        <v>178</v>
      </c>
      <c r="D157" s="30" t="s">
        <v>33</v>
      </c>
      <c r="E157" s="30" t="s">
        <v>25</v>
      </c>
      <c r="F157" s="31" t="n">
        <v>888.9</v>
      </c>
      <c r="G157" s="32" t="n">
        <v>888.9</v>
      </c>
    </row>
    <row r="158" customFormat="false" ht="30" hidden="false" customHeight="false" outlineLevel="0" collapsed="false">
      <c r="A158" s="29" t="s">
        <v>26</v>
      </c>
      <c r="B158" s="30" t="s">
        <v>131</v>
      </c>
      <c r="C158" s="30" t="s">
        <v>178</v>
      </c>
      <c r="D158" s="30" t="s">
        <v>33</v>
      </c>
      <c r="E158" s="30" t="s">
        <v>27</v>
      </c>
      <c r="F158" s="31" t="n">
        <v>187.7</v>
      </c>
      <c r="G158" s="32" t="n">
        <v>187.7</v>
      </c>
    </row>
    <row r="159" customFormat="false" ht="15" hidden="false" customHeight="true" outlineLevel="0" collapsed="false">
      <c r="A159" s="29" t="s">
        <v>34</v>
      </c>
      <c r="B159" s="30" t="s">
        <v>131</v>
      </c>
      <c r="C159" s="30" t="s">
        <v>178</v>
      </c>
      <c r="D159" s="30" t="s">
        <v>33</v>
      </c>
      <c r="E159" s="30" t="s">
        <v>35</v>
      </c>
      <c r="F159" s="31" t="n">
        <v>54</v>
      </c>
      <c r="G159" s="32" t="n">
        <v>54</v>
      </c>
    </row>
    <row r="160" customFormat="false" ht="30.75" hidden="false" customHeight="false" outlineLevel="0" collapsed="false">
      <c r="A160" s="39" t="s">
        <v>36</v>
      </c>
      <c r="B160" s="40" t="s">
        <v>131</v>
      </c>
      <c r="C160" s="40" t="s">
        <v>178</v>
      </c>
      <c r="D160" s="40" t="s">
        <v>33</v>
      </c>
      <c r="E160" s="40" t="s">
        <v>37</v>
      </c>
      <c r="F160" s="44" t="n">
        <v>51.5</v>
      </c>
      <c r="G160" s="45" t="n">
        <v>51.5</v>
      </c>
    </row>
    <row r="161" s="20" customFormat="true" ht="17.25" hidden="false" customHeight="false" outlineLevel="0" collapsed="false">
      <c r="A161" s="16" t="s">
        <v>179</v>
      </c>
      <c r="B161" s="17" t="s">
        <v>92</v>
      </c>
      <c r="C161" s="17"/>
      <c r="D161" s="17"/>
      <c r="E161" s="17"/>
      <c r="F161" s="79" t="n">
        <f aca="false">SUM(F162)</f>
        <v>6607.8</v>
      </c>
      <c r="G161" s="80" t="n">
        <f aca="false">SUM(G162)</f>
        <v>6750.8</v>
      </c>
    </row>
    <row r="162" customFormat="false" ht="16.5" hidden="false" customHeight="false" outlineLevel="0" collapsed="false">
      <c r="A162" s="21" t="s">
        <v>180</v>
      </c>
      <c r="B162" s="22" t="s">
        <v>92</v>
      </c>
      <c r="C162" s="22" t="s">
        <v>17</v>
      </c>
      <c r="D162" s="22"/>
      <c r="E162" s="22"/>
      <c r="F162" s="23" t="n">
        <f aca="false">SUM(F163,F174)</f>
        <v>6607.8</v>
      </c>
      <c r="G162" s="24" t="n">
        <f aca="false">SUM(G163,G174)</f>
        <v>6750.8</v>
      </c>
    </row>
    <row r="163" customFormat="false" ht="30" hidden="false" customHeight="false" outlineLevel="0" collapsed="false">
      <c r="A163" s="104" t="s">
        <v>181</v>
      </c>
      <c r="B163" s="26" t="s">
        <v>92</v>
      </c>
      <c r="C163" s="26" t="s">
        <v>17</v>
      </c>
      <c r="D163" s="26" t="s">
        <v>182</v>
      </c>
      <c r="E163" s="26"/>
      <c r="F163" s="27" t="n">
        <f aca="false">SUM(F164,F167,F170)</f>
        <v>5635.8</v>
      </c>
      <c r="G163" s="28" t="n">
        <f aca="false">SUM(G164,G167,G170)</f>
        <v>5753.8</v>
      </c>
    </row>
    <row r="164" customFormat="false" ht="81" hidden="false" customHeight="false" outlineLevel="0" collapsed="false">
      <c r="A164" s="35" t="s">
        <v>183</v>
      </c>
      <c r="B164" s="36" t="s">
        <v>92</v>
      </c>
      <c r="C164" s="36" t="s">
        <v>17</v>
      </c>
      <c r="D164" s="36" t="s">
        <v>184</v>
      </c>
      <c r="E164" s="26"/>
      <c r="F164" s="65" t="n">
        <f aca="false">SUM(F165:F166)</f>
        <v>23</v>
      </c>
      <c r="G164" s="66" t="n">
        <f aca="false">SUM(G165:G166)</f>
        <v>23</v>
      </c>
    </row>
    <row r="165" customFormat="false" ht="30" hidden="false" customHeight="false" outlineLevel="0" collapsed="false">
      <c r="A165" s="29" t="s">
        <v>125</v>
      </c>
      <c r="B165" s="30" t="s">
        <v>92</v>
      </c>
      <c r="C165" s="30" t="s">
        <v>17</v>
      </c>
      <c r="D165" s="30" t="s">
        <v>184</v>
      </c>
      <c r="E165" s="60" t="s">
        <v>126</v>
      </c>
      <c r="F165" s="37" t="n">
        <v>3.3</v>
      </c>
      <c r="G165" s="38" t="n">
        <v>3.3</v>
      </c>
    </row>
    <row r="166" customFormat="false" ht="30" hidden="false" customHeight="false" outlineLevel="0" collapsed="false">
      <c r="A166" s="29" t="s">
        <v>150</v>
      </c>
      <c r="B166" s="30" t="s">
        <v>92</v>
      </c>
      <c r="C166" s="30" t="s">
        <v>17</v>
      </c>
      <c r="D166" s="30" t="s">
        <v>184</v>
      </c>
      <c r="E166" s="60" t="s">
        <v>151</v>
      </c>
      <c r="F166" s="37" t="n">
        <v>19.7</v>
      </c>
      <c r="G166" s="38" t="n">
        <v>19.7</v>
      </c>
    </row>
    <row r="167" customFormat="false" ht="15" hidden="false" customHeight="true" outlineLevel="0" collapsed="false">
      <c r="A167" s="25" t="s">
        <v>135</v>
      </c>
      <c r="B167" s="26" t="s">
        <v>92</v>
      </c>
      <c r="C167" s="26" t="s">
        <v>17</v>
      </c>
      <c r="D167" s="26" t="s">
        <v>185</v>
      </c>
      <c r="E167" s="26"/>
      <c r="F167" s="27" t="n">
        <f aca="false">SUM(F168:F169)</f>
        <v>3667</v>
      </c>
      <c r="G167" s="28" t="n">
        <f aca="false">SUM(G168:G169)</f>
        <v>3744.1</v>
      </c>
    </row>
    <row r="168" customFormat="false" ht="75" hidden="false" customHeight="false" outlineLevel="0" collapsed="false">
      <c r="A168" s="46" t="s">
        <v>137</v>
      </c>
      <c r="B168" s="30" t="s">
        <v>92</v>
      </c>
      <c r="C168" s="30" t="s">
        <v>17</v>
      </c>
      <c r="D168" s="60" t="s">
        <v>185</v>
      </c>
      <c r="E168" s="30" t="s">
        <v>138</v>
      </c>
      <c r="F168" s="37" t="n">
        <v>3628</v>
      </c>
      <c r="G168" s="38" t="n">
        <v>3704.1</v>
      </c>
    </row>
    <row r="169" customFormat="false" ht="30" hidden="false" customHeight="false" outlineLevel="0" collapsed="false">
      <c r="A169" s="29" t="s">
        <v>150</v>
      </c>
      <c r="B169" s="30" t="s">
        <v>92</v>
      </c>
      <c r="C169" s="30" t="s">
        <v>17</v>
      </c>
      <c r="D169" s="60" t="s">
        <v>185</v>
      </c>
      <c r="E169" s="60" t="s">
        <v>151</v>
      </c>
      <c r="F169" s="37" t="n">
        <v>39</v>
      </c>
      <c r="G169" s="38" t="n">
        <v>40</v>
      </c>
    </row>
    <row r="170" customFormat="false" ht="15" hidden="false" customHeight="false" outlineLevel="0" collapsed="false">
      <c r="A170" s="25" t="s">
        <v>186</v>
      </c>
      <c r="B170" s="36" t="s">
        <v>92</v>
      </c>
      <c r="C170" s="36" t="s">
        <v>17</v>
      </c>
      <c r="D170" s="26" t="s">
        <v>187</v>
      </c>
      <c r="E170" s="26"/>
      <c r="F170" s="65" t="n">
        <f aca="false">SUM(F171)</f>
        <v>1945.8</v>
      </c>
      <c r="G170" s="66" t="n">
        <f aca="false">SUM(G171)</f>
        <v>1986.7</v>
      </c>
    </row>
    <row r="171" customFormat="false" ht="30" hidden="false" customHeight="false" outlineLevel="0" collapsed="false">
      <c r="A171" s="25" t="s">
        <v>135</v>
      </c>
      <c r="B171" s="36" t="s">
        <v>92</v>
      </c>
      <c r="C171" s="36" t="s">
        <v>17</v>
      </c>
      <c r="D171" s="58" t="s">
        <v>188</v>
      </c>
      <c r="E171" s="58"/>
      <c r="F171" s="65" t="n">
        <f aca="false">SUM(F172:F173)</f>
        <v>1945.8</v>
      </c>
      <c r="G171" s="66" t="n">
        <f aca="false">SUM(G172:G173)</f>
        <v>1986.7</v>
      </c>
    </row>
    <row r="172" customFormat="false" ht="75" hidden="false" customHeight="false" outlineLevel="0" collapsed="false">
      <c r="A172" s="46" t="s">
        <v>137</v>
      </c>
      <c r="B172" s="30" t="s">
        <v>92</v>
      </c>
      <c r="C172" s="30" t="s">
        <v>17</v>
      </c>
      <c r="D172" s="114" t="s">
        <v>188</v>
      </c>
      <c r="E172" s="30" t="s">
        <v>138</v>
      </c>
      <c r="F172" s="37" t="n">
        <v>1910.8</v>
      </c>
      <c r="G172" s="38" t="n">
        <v>1950.7</v>
      </c>
    </row>
    <row r="173" customFormat="false" ht="15" hidden="false" customHeight="true" outlineLevel="0" collapsed="false">
      <c r="A173" s="29" t="s">
        <v>150</v>
      </c>
      <c r="B173" s="30" t="s">
        <v>92</v>
      </c>
      <c r="C173" s="30" t="s">
        <v>17</v>
      </c>
      <c r="D173" s="114" t="s">
        <v>188</v>
      </c>
      <c r="E173" s="60" t="s">
        <v>151</v>
      </c>
      <c r="F173" s="37" t="n">
        <v>35</v>
      </c>
      <c r="G173" s="38" t="n">
        <v>36</v>
      </c>
    </row>
    <row r="174" customFormat="false" ht="15" hidden="false" customHeight="true" outlineLevel="0" collapsed="false">
      <c r="A174" s="101" t="s">
        <v>68</v>
      </c>
      <c r="B174" s="112" t="s">
        <v>92</v>
      </c>
      <c r="C174" s="112" t="s">
        <v>17</v>
      </c>
      <c r="D174" s="26" t="s">
        <v>69</v>
      </c>
      <c r="E174" s="26"/>
      <c r="F174" s="65" t="n">
        <f aca="false">SUM(F175)</f>
        <v>972</v>
      </c>
      <c r="G174" s="66" t="n">
        <f aca="false">SUM(G175)</f>
        <v>997</v>
      </c>
    </row>
    <row r="175" customFormat="false" ht="15" hidden="false" customHeight="true" outlineLevel="0" collapsed="false">
      <c r="A175" s="101" t="s">
        <v>121</v>
      </c>
      <c r="B175" s="36" t="s">
        <v>92</v>
      </c>
      <c r="C175" s="36" t="s">
        <v>17</v>
      </c>
      <c r="D175" s="26" t="s">
        <v>122</v>
      </c>
      <c r="E175" s="26"/>
      <c r="F175" s="65" t="n">
        <f aca="false">SUM(F176)</f>
        <v>972</v>
      </c>
      <c r="G175" s="66" t="n">
        <f aca="false">SUM(G176)</f>
        <v>997</v>
      </c>
    </row>
    <row r="176" customFormat="false" ht="108" hidden="false" customHeight="true" outlineLevel="0" collapsed="false">
      <c r="A176" s="115" t="s">
        <v>189</v>
      </c>
      <c r="B176" s="36" t="s">
        <v>92</v>
      </c>
      <c r="C176" s="112" t="s">
        <v>17</v>
      </c>
      <c r="D176" s="62" t="s">
        <v>190</v>
      </c>
      <c r="E176" s="62"/>
      <c r="F176" s="65" t="n">
        <f aca="false">SUM(F177)</f>
        <v>972</v>
      </c>
      <c r="G176" s="66" t="n">
        <f aca="false">SUM(G177)</f>
        <v>997</v>
      </c>
    </row>
    <row r="177" customFormat="false" ht="15" hidden="false" customHeight="true" outlineLevel="0" collapsed="false">
      <c r="A177" s="106" t="s">
        <v>125</v>
      </c>
      <c r="B177" s="30" t="s">
        <v>92</v>
      </c>
      <c r="C177" s="30" t="s">
        <v>17</v>
      </c>
      <c r="D177" s="78" t="s">
        <v>190</v>
      </c>
      <c r="E177" s="78" t="s">
        <v>126</v>
      </c>
      <c r="F177" s="37" t="n">
        <v>972</v>
      </c>
      <c r="G177" s="38" t="n">
        <v>997</v>
      </c>
    </row>
    <row r="178" s="20" customFormat="true" ht="17.25" hidden="false" customHeight="false" outlineLevel="0" collapsed="false">
      <c r="A178" s="16" t="s">
        <v>191</v>
      </c>
      <c r="B178" s="17" t="s">
        <v>192</v>
      </c>
      <c r="C178" s="17"/>
      <c r="D178" s="17"/>
      <c r="E178" s="17"/>
      <c r="F178" s="79" t="n">
        <f aca="false">SUM(F179,F187)</f>
        <v>5521</v>
      </c>
      <c r="G178" s="80" t="n">
        <f aca="false">SUM(G179,G187)</f>
        <v>8409</v>
      </c>
    </row>
    <row r="179" customFormat="false" ht="16.5" hidden="false" customHeight="false" outlineLevel="0" collapsed="false">
      <c r="A179" s="21" t="s">
        <v>193</v>
      </c>
      <c r="B179" s="22" t="s">
        <v>192</v>
      </c>
      <c r="C179" s="22" t="s">
        <v>17</v>
      </c>
      <c r="D179" s="22"/>
      <c r="E179" s="22"/>
      <c r="F179" s="23" t="n">
        <f aca="false">SUM(F180,F184)</f>
        <v>535</v>
      </c>
      <c r="G179" s="24" t="n">
        <f aca="false">SUM(G180,G184)</f>
        <v>535</v>
      </c>
    </row>
    <row r="180" customFormat="false" ht="30" hidden="false" customHeight="false" outlineLevel="0" collapsed="false">
      <c r="A180" s="25" t="s">
        <v>194</v>
      </c>
      <c r="B180" s="26" t="s">
        <v>192</v>
      </c>
      <c r="C180" s="26" t="s">
        <v>17</v>
      </c>
      <c r="D180" s="26" t="s">
        <v>195</v>
      </c>
      <c r="E180" s="26"/>
      <c r="F180" s="27" t="n">
        <f aca="false">SUM(F181)</f>
        <v>506</v>
      </c>
      <c r="G180" s="28" t="n">
        <f aca="false">SUM(G181)</f>
        <v>506</v>
      </c>
    </row>
    <row r="181" customFormat="false" ht="30" hidden="false" customHeight="false" outlineLevel="0" collapsed="false">
      <c r="A181" s="25" t="s">
        <v>196</v>
      </c>
      <c r="B181" s="26" t="s">
        <v>192</v>
      </c>
      <c r="C181" s="26" t="s">
        <v>17</v>
      </c>
      <c r="D181" s="26" t="s">
        <v>197</v>
      </c>
      <c r="E181" s="26"/>
      <c r="F181" s="27" t="n">
        <f aca="false">SUM(F182)</f>
        <v>506</v>
      </c>
      <c r="G181" s="28" t="n">
        <f aca="false">SUM(G182)</f>
        <v>506</v>
      </c>
    </row>
    <row r="182" customFormat="false" ht="45" hidden="false" customHeight="false" outlineLevel="0" collapsed="false">
      <c r="A182" s="29" t="s">
        <v>198</v>
      </c>
      <c r="B182" s="30" t="s">
        <v>192</v>
      </c>
      <c r="C182" s="30" t="s">
        <v>17</v>
      </c>
      <c r="D182" s="60" t="s">
        <v>197</v>
      </c>
      <c r="E182" s="60" t="s">
        <v>199</v>
      </c>
      <c r="F182" s="37" t="n">
        <v>506</v>
      </c>
      <c r="G182" s="38" t="n">
        <v>506</v>
      </c>
    </row>
    <row r="183" customFormat="false" ht="15" hidden="false" customHeight="false" outlineLevel="0" collapsed="false">
      <c r="A183" s="35" t="s">
        <v>68</v>
      </c>
      <c r="B183" s="36" t="s">
        <v>192</v>
      </c>
      <c r="C183" s="36" t="s">
        <v>17</v>
      </c>
      <c r="D183" s="26" t="s">
        <v>69</v>
      </c>
      <c r="E183" s="26"/>
      <c r="F183" s="65" t="n">
        <f aca="false">SUM(F184)</f>
        <v>29</v>
      </c>
      <c r="G183" s="66" t="n">
        <f aca="false">SUM(G184)</f>
        <v>29</v>
      </c>
    </row>
    <row r="184" customFormat="false" ht="105" hidden="false" customHeight="false" outlineLevel="0" collapsed="false">
      <c r="A184" s="25" t="s">
        <v>70</v>
      </c>
      <c r="B184" s="36" t="s">
        <v>192</v>
      </c>
      <c r="C184" s="36" t="s">
        <v>17</v>
      </c>
      <c r="D184" s="26" t="s">
        <v>71</v>
      </c>
      <c r="E184" s="26"/>
      <c r="F184" s="65" t="n">
        <f aca="false">SUM(F185)</f>
        <v>29</v>
      </c>
      <c r="G184" s="66" t="n">
        <f aca="false">SUM(G185)</f>
        <v>29</v>
      </c>
    </row>
    <row r="185" customFormat="false" ht="105" hidden="false" customHeight="false" outlineLevel="0" collapsed="false">
      <c r="A185" s="35" t="s">
        <v>200</v>
      </c>
      <c r="B185" s="36" t="s">
        <v>192</v>
      </c>
      <c r="C185" s="36" t="s">
        <v>17</v>
      </c>
      <c r="D185" s="62" t="s">
        <v>201</v>
      </c>
      <c r="E185" s="62"/>
      <c r="F185" s="65" t="n">
        <f aca="false">SUM(F186)</f>
        <v>29</v>
      </c>
      <c r="G185" s="66" t="n">
        <f aca="false">SUM(G186)</f>
        <v>29</v>
      </c>
    </row>
    <row r="186" customFormat="false" ht="45" hidden="false" customHeight="false" outlineLevel="0" collapsed="false">
      <c r="A186" s="29" t="s">
        <v>198</v>
      </c>
      <c r="B186" s="30" t="s">
        <v>192</v>
      </c>
      <c r="C186" s="30" t="s">
        <v>17</v>
      </c>
      <c r="D186" s="78" t="s">
        <v>201</v>
      </c>
      <c r="E186" s="60" t="s">
        <v>199</v>
      </c>
      <c r="F186" s="37" t="n">
        <v>29</v>
      </c>
      <c r="G186" s="38" t="n">
        <v>29</v>
      </c>
    </row>
    <row r="187" customFormat="false" ht="15.75" hidden="false" customHeight="false" outlineLevel="0" collapsed="false">
      <c r="A187" s="55" t="s">
        <v>202</v>
      </c>
      <c r="B187" s="56" t="s">
        <v>192</v>
      </c>
      <c r="C187" s="56" t="s">
        <v>39</v>
      </c>
      <c r="D187" s="56"/>
      <c r="E187" s="56"/>
      <c r="F187" s="27" t="n">
        <f aca="false">SUM(F188,F192)</f>
        <v>4986</v>
      </c>
      <c r="G187" s="28" t="n">
        <f aca="false">SUM(G188,G192)</f>
        <v>7874</v>
      </c>
    </row>
    <row r="188" customFormat="false" ht="15" hidden="false" customHeight="false" outlineLevel="0" collapsed="false">
      <c r="A188" s="35" t="s">
        <v>203</v>
      </c>
      <c r="B188" s="64" t="s">
        <v>192</v>
      </c>
      <c r="C188" s="64" t="s">
        <v>39</v>
      </c>
      <c r="D188" s="58" t="s">
        <v>204</v>
      </c>
      <c r="E188" s="58"/>
      <c r="F188" s="65" t="n">
        <f aca="false">SUM(F189)</f>
        <v>3821</v>
      </c>
      <c r="G188" s="66" t="n">
        <f aca="false">SUM(G189)</f>
        <v>6687</v>
      </c>
    </row>
    <row r="189" customFormat="false" ht="76.5" hidden="false" customHeight="true" outlineLevel="0" collapsed="false">
      <c r="A189" s="35" t="s">
        <v>205</v>
      </c>
      <c r="B189" s="64" t="s">
        <v>192</v>
      </c>
      <c r="C189" s="64" t="s">
        <v>39</v>
      </c>
      <c r="D189" s="58" t="s">
        <v>206</v>
      </c>
      <c r="E189" s="58"/>
      <c r="F189" s="65" t="n">
        <f aca="false">SUM(F190)</f>
        <v>3821</v>
      </c>
      <c r="G189" s="66" t="n">
        <f aca="false">SUM(G190)</f>
        <v>6687</v>
      </c>
    </row>
    <row r="190" customFormat="false" ht="107.25" hidden="false" customHeight="true" outlineLevel="0" collapsed="false">
      <c r="A190" s="35" t="s">
        <v>207</v>
      </c>
      <c r="B190" s="64" t="s">
        <v>192</v>
      </c>
      <c r="C190" s="64" t="s">
        <v>39</v>
      </c>
      <c r="D190" s="58" t="s">
        <v>208</v>
      </c>
      <c r="E190" s="58"/>
      <c r="F190" s="65" t="n">
        <f aca="false">SUM(F191)</f>
        <v>3821</v>
      </c>
      <c r="G190" s="66" t="n">
        <f aca="false">SUM(G191)</f>
        <v>6687</v>
      </c>
    </row>
    <row r="191" customFormat="false" ht="45" hidden="false" customHeight="false" outlineLevel="0" collapsed="false">
      <c r="A191" s="116" t="s">
        <v>209</v>
      </c>
      <c r="B191" s="54" t="s">
        <v>192</v>
      </c>
      <c r="C191" s="54" t="s">
        <v>39</v>
      </c>
      <c r="D191" s="114" t="s">
        <v>208</v>
      </c>
      <c r="E191" s="114" t="s">
        <v>210</v>
      </c>
      <c r="F191" s="37" t="n">
        <v>3821</v>
      </c>
      <c r="G191" s="38" t="n">
        <v>6687</v>
      </c>
    </row>
    <row r="192" customFormat="false" ht="15.75" hidden="false" customHeight="false" outlineLevel="0" collapsed="false">
      <c r="A192" s="85" t="s">
        <v>139</v>
      </c>
      <c r="B192" s="58" t="s">
        <v>192</v>
      </c>
      <c r="C192" s="58" t="s">
        <v>39</v>
      </c>
      <c r="D192" s="58" t="s">
        <v>140</v>
      </c>
      <c r="E192" s="58"/>
      <c r="F192" s="27" t="n">
        <f aca="false">SUM(F193)</f>
        <v>1165</v>
      </c>
      <c r="G192" s="28" t="n">
        <f aca="false">SUM(G193)</f>
        <v>1187</v>
      </c>
    </row>
    <row r="193" customFormat="false" ht="60.75" hidden="false" customHeight="true" outlineLevel="0" collapsed="false">
      <c r="A193" s="85" t="s">
        <v>141</v>
      </c>
      <c r="B193" s="58" t="s">
        <v>192</v>
      </c>
      <c r="C193" s="58" t="s">
        <v>39</v>
      </c>
      <c r="D193" s="58" t="s">
        <v>142</v>
      </c>
      <c r="E193" s="58"/>
      <c r="F193" s="27" t="n">
        <f aca="false">SUM(F194)</f>
        <v>1165</v>
      </c>
      <c r="G193" s="28" t="n">
        <f aca="false">SUM(G194)</f>
        <v>1187</v>
      </c>
    </row>
    <row r="194" customFormat="false" ht="90" hidden="false" customHeight="false" outlineLevel="0" collapsed="false">
      <c r="A194" s="57" t="s">
        <v>143</v>
      </c>
      <c r="B194" s="58" t="s">
        <v>192</v>
      </c>
      <c r="C194" s="58" t="s">
        <v>39</v>
      </c>
      <c r="D194" s="58" t="s">
        <v>142</v>
      </c>
      <c r="E194" s="58"/>
      <c r="F194" s="65" t="n">
        <f aca="false">SUM(F195)</f>
        <v>1165</v>
      </c>
      <c r="G194" s="66" t="n">
        <f aca="false">SUM(G195)</f>
        <v>1187</v>
      </c>
    </row>
    <row r="195" customFormat="false" ht="45.75" hidden="false" customHeight="false" outlineLevel="0" collapsed="false">
      <c r="A195" s="29" t="s">
        <v>198</v>
      </c>
      <c r="B195" s="114" t="s">
        <v>192</v>
      </c>
      <c r="C195" s="114" t="s">
        <v>39</v>
      </c>
      <c r="D195" s="114" t="s">
        <v>142</v>
      </c>
      <c r="E195" s="60" t="s">
        <v>199</v>
      </c>
      <c r="F195" s="31" t="n">
        <v>1165</v>
      </c>
      <c r="G195" s="32" t="n">
        <v>1187</v>
      </c>
    </row>
    <row r="196" customFormat="false" ht="17.25" hidden="false" customHeight="false" outlineLevel="0" collapsed="false">
      <c r="A196" s="117" t="s">
        <v>211</v>
      </c>
      <c r="B196" s="118" t="s">
        <v>47</v>
      </c>
      <c r="C196" s="118"/>
      <c r="D196" s="118"/>
      <c r="E196" s="118"/>
      <c r="F196" s="79" t="n">
        <f aca="false">SUM(F197)</f>
        <v>8243</v>
      </c>
      <c r="G196" s="80" t="n">
        <f aca="false">SUM(G197)</f>
        <v>1893</v>
      </c>
    </row>
    <row r="197" customFormat="false" ht="16.5" hidden="false" customHeight="false" outlineLevel="0" collapsed="false">
      <c r="A197" s="41" t="s">
        <v>212</v>
      </c>
      <c r="B197" s="42" t="s">
        <v>47</v>
      </c>
      <c r="C197" s="42" t="s">
        <v>17</v>
      </c>
      <c r="D197" s="42"/>
      <c r="E197" s="42"/>
      <c r="F197" s="27" t="n">
        <f aca="false">SUM(F198,F202)</f>
        <v>8243</v>
      </c>
      <c r="G197" s="28" t="n">
        <f aca="false">SUM(G198,G202)</f>
        <v>1893</v>
      </c>
    </row>
    <row r="198" customFormat="false" ht="30" hidden="false" customHeight="false" outlineLevel="0" collapsed="false">
      <c r="A198" s="119" t="s">
        <v>213</v>
      </c>
      <c r="B198" s="26" t="s">
        <v>47</v>
      </c>
      <c r="C198" s="26" t="s">
        <v>17</v>
      </c>
      <c r="D198" s="26" t="s">
        <v>214</v>
      </c>
      <c r="E198" s="26"/>
      <c r="F198" s="27" t="n">
        <f aca="false">SUM(F199)</f>
        <v>1365</v>
      </c>
      <c r="G198" s="28" t="n">
        <f aca="false">SUM(G199)</f>
        <v>1365</v>
      </c>
    </row>
    <row r="199" customFormat="false" ht="30" hidden="false" customHeight="false" outlineLevel="0" collapsed="false">
      <c r="A199" s="57" t="s">
        <v>215</v>
      </c>
      <c r="B199" s="58" t="s">
        <v>47</v>
      </c>
      <c r="C199" s="58" t="s">
        <v>17</v>
      </c>
      <c r="D199" s="58" t="s">
        <v>216</v>
      </c>
      <c r="E199" s="58"/>
      <c r="F199" s="27" t="n">
        <f aca="false">SUM(F200:F201)</f>
        <v>1365</v>
      </c>
      <c r="G199" s="28" t="n">
        <f aca="false">SUM(G200:G201)</f>
        <v>1365</v>
      </c>
    </row>
    <row r="200" customFormat="false" ht="30" hidden="false" customHeight="false" outlineLevel="0" collapsed="false">
      <c r="A200" s="29" t="s">
        <v>26</v>
      </c>
      <c r="B200" s="114" t="s">
        <v>47</v>
      </c>
      <c r="C200" s="114" t="s">
        <v>17</v>
      </c>
      <c r="D200" s="114" t="s">
        <v>216</v>
      </c>
      <c r="E200" s="30" t="s">
        <v>27</v>
      </c>
      <c r="F200" s="37" t="n">
        <v>357.6</v>
      </c>
      <c r="G200" s="38" t="n">
        <v>357.6</v>
      </c>
    </row>
    <row r="201" customFormat="false" ht="30" hidden="false" customHeight="false" outlineLevel="0" collapsed="false">
      <c r="A201" s="39" t="s">
        <v>36</v>
      </c>
      <c r="B201" s="114" t="s">
        <v>47</v>
      </c>
      <c r="C201" s="114" t="s">
        <v>17</v>
      </c>
      <c r="D201" s="114" t="s">
        <v>216</v>
      </c>
      <c r="E201" s="40" t="s">
        <v>37</v>
      </c>
      <c r="F201" s="37" t="n">
        <v>1007.4</v>
      </c>
      <c r="G201" s="38" t="n">
        <v>1007.4</v>
      </c>
    </row>
    <row r="202" customFormat="false" ht="15.75" hidden="false" customHeight="false" outlineLevel="0" collapsed="false">
      <c r="A202" s="99" t="s">
        <v>107</v>
      </c>
      <c r="B202" s="26" t="s">
        <v>47</v>
      </c>
      <c r="C202" s="26" t="s">
        <v>17</v>
      </c>
      <c r="D202" s="62" t="s">
        <v>108</v>
      </c>
      <c r="E202" s="62"/>
      <c r="F202" s="120" t="n">
        <f aca="false">SUM(F203)</f>
        <v>6878</v>
      </c>
      <c r="G202" s="121" t="n">
        <f aca="false">SUM(G203)</f>
        <v>528</v>
      </c>
    </row>
    <row r="203" customFormat="false" ht="45" hidden="false" customHeight="false" outlineLevel="0" collapsed="false">
      <c r="A203" s="99" t="s">
        <v>217</v>
      </c>
      <c r="B203" s="62" t="s">
        <v>47</v>
      </c>
      <c r="C203" s="62" t="s">
        <v>17</v>
      </c>
      <c r="D203" s="62" t="s">
        <v>218</v>
      </c>
      <c r="E203" s="62"/>
      <c r="F203" s="122" t="n">
        <f aca="false">SUM(F204:F205)</f>
        <v>6878</v>
      </c>
      <c r="G203" s="123" t="n">
        <f aca="false">SUM(G204:G205)</f>
        <v>528</v>
      </c>
    </row>
    <row r="204" customFormat="false" ht="30" hidden="false" customHeight="false" outlineLevel="0" collapsed="false">
      <c r="A204" s="29" t="s">
        <v>36</v>
      </c>
      <c r="B204" s="60" t="s">
        <v>47</v>
      </c>
      <c r="C204" s="60" t="s">
        <v>17</v>
      </c>
      <c r="D204" s="60" t="s">
        <v>218</v>
      </c>
      <c r="E204" s="60" t="s">
        <v>37</v>
      </c>
      <c r="F204" s="37" t="n">
        <v>6350</v>
      </c>
      <c r="G204" s="38" t="n">
        <v>0</v>
      </c>
    </row>
    <row r="205" customFormat="false" ht="30.75" hidden="false" customHeight="false" outlineLevel="0" collapsed="false">
      <c r="A205" s="29" t="s">
        <v>150</v>
      </c>
      <c r="B205" s="60" t="s">
        <v>47</v>
      </c>
      <c r="C205" s="60" t="s">
        <v>17</v>
      </c>
      <c r="D205" s="60" t="s">
        <v>218</v>
      </c>
      <c r="E205" s="60" t="s">
        <v>151</v>
      </c>
      <c r="F205" s="37" t="n">
        <v>528</v>
      </c>
      <c r="G205" s="38" t="n">
        <v>528</v>
      </c>
    </row>
    <row r="206" customFormat="false" ht="33" hidden="false" customHeight="false" outlineLevel="0" collapsed="false">
      <c r="A206" s="117" t="s">
        <v>219</v>
      </c>
      <c r="B206" s="118" t="s">
        <v>54</v>
      </c>
      <c r="C206" s="118"/>
      <c r="D206" s="118"/>
      <c r="E206" s="118"/>
      <c r="F206" s="79" t="n">
        <f aca="false">SUM(F207)</f>
        <v>233.4</v>
      </c>
      <c r="G206" s="80" t="n">
        <f aca="false">SUM(G207)</f>
        <v>0</v>
      </c>
    </row>
    <row r="207" customFormat="false" ht="30.75" hidden="false" customHeight="false" outlineLevel="0" collapsed="false">
      <c r="A207" s="41" t="s">
        <v>220</v>
      </c>
      <c r="B207" s="42" t="s">
        <v>54</v>
      </c>
      <c r="C207" s="42" t="s">
        <v>17</v>
      </c>
      <c r="D207" s="26"/>
      <c r="E207" s="26"/>
      <c r="F207" s="27" t="n">
        <f aca="false">SUM(F208)</f>
        <v>233.4</v>
      </c>
      <c r="G207" s="28" t="n">
        <f aca="false">SUM(G208)</f>
        <v>0</v>
      </c>
    </row>
    <row r="208" customFormat="false" ht="15.75" hidden="false" customHeight="false" outlineLevel="0" collapsed="false">
      <c r="A208" s="124" t="s">
        <v>221</v>
      </c>
      <c r="B208" s="125" t="s">
        <v>54</v>
      </c>
      <c r="C208" s="125" t="s">
        <v>17</v>
      </c>
      <c r="D208" s="125" t="s">
        <v>222</v>
      </c>
      <c r="E208" s="125"/>
      <c r="F208" s="27" t="n">
        <f aca="false">SUM(F209)</f>
        <v>233.4</v>
      </c>
      <c r="G208" s="28" t="n">
        <f aca="false">SUM(G209)</f>
        <v>0</v>
      </c>
    </row>
    <row r="209" customFormat="false" ht="15.75" hidden="false" customHeight="false" outlineLevel="0" collapsed="false">
      <c r="A209" s="124" t="s">
        <v>223</v>
      </c>
      <c r="B209" s="125" t="s">
        <v>54</v>
      </c>
      <c r="C209" s="125" t="s">
        <v>17</v>
      </c>
      <c r="D209" s="125" t="s">
        <v>224</v>
      </c>
      <c r="E209" s="125"/>
      <c r="F209" s="27" t="n">
        <f aca="false">SUM(F210)</f>
        <v>233.4</v>
      </c>
      <c r="G209" s="28" t="n">
        <f aca="false">SUM(G210)</f>
        <v>0</v>
      </c>
    </row>
    <row r="210" customFormat="false" ht="30.75" hidden="false" customHeight="false" outlineLevel="0" collapsed="false">
      <c r="A210" s="126" t="s">
        <v>225</v>
      </c>
      <c r="B210" s="127" t="s">
        <v>54</v>
      </c>
      <c r="C210" s="127" t="s">
        <v>17</v>
      </c>
      <c r="D210" s="127" t="s">
        <v>224</v>
      </c>
      <c r="E210" s="127" t="s">
        <v>226</v>
      </c>
      <c r="F210" s="37" t="n">
        <v>233.4</v>
      </c>
      <c r="G210" s="38" t="n">
        <v>0</v>
      </c>
    </row>
    <row r="211" customFormat="false" ht="48.75" hidden="false" customHeight="false" outlineLevel="0" collapsed="false">
      <c r="A211" s="117" t="s">
        <v>227</v>
      </c>
      <c r="B211" s="118" t="s">
        <v>228</v>
      </c>
      <c r="C211" s="118"/>
      <c r="D211" s="118"/>
      <c r="E211" s="118"/>
      <c r="F211" s="79" t="n">
        <f aca="false">SUM(F212)</f>
        <v>9371</v>
      </c>
      <c r="G211" s="80" t="n">
        <f aca="false">SUM(G212)</f>
        <v>9223</v>
      </c>
    </row>
    <row r="212" customFormat="false" ht="30.75" hidden="false" customHeight="false" outlineLevel="0" collapsed="false">
      <c r="A212" s="128" t="s">
        <v>229</v>
      </c>
      <c r="B212" s="129" t="s">
        <v>228</v>
      </c>
      <c r="C212" s="129" t="s">
        <v>17</v>
      </c>
      <c r="D212" s="130"/>
      <c r="E212" s="130"/>
      <c r="F212" s="131" t="n">
        <f aca="false">SUM(F213)</f>
        <v>9371</v>
      </c>
      <c r="G212" s="132" t="n">
        <f aca="false">SUM(G213)</f>
        <v>9223</v>
      </c>
    </row>
    <row r="213" customFormat="false" ht="15.75" hidden="false" customHeight="false" outlineLevel="0" collapsed="false">
      <c r="A213" s="57" t="s">
        <v>230</v>
      </c>
      <c r="B213" s="58" t="s">
        <v>228</v>
      </c>
      <c r="C213" s="58" t="s">
        <v>17</v>
      </c>
      <c r="D213" s="58" t="s">
        <v>231</v>
      </c>
      <c r="E213" s="58"/>
      <c r="F213" s="72" t="n">
        <f aca="false">SUM(F214)</f>
        <v>9371</v>
      </c>
      <c r="G213" s="73" t="n">
        <f aca="false">SUM(G214)</f>
        <v>9223</v>
      </c>
    </row>
    <row r="214" customFormat="false" ht="15.75" hidden="false" customHeight="false" outlineLevel="0" collapsed="false">
      <c r="A214" s="57" t="s">
        <v>230</v>
      </c>
      <c r="B214" s="58" t="s">
        <v>228</v>
      </c>
      <c r="C214" s="58" t="s">
        <v>17</v>
      </c>
      <c r="D214" s="58" t="s">
        <v>232</v>
      </c>
      <c r="E214" s="58"/>
      <c r="F214" s="72" t="n">
        <f aca="false">SUM(F215)</f>
        <v>9371</v>
      </c>
      <c r="G214" s="73" t="n">
        <f aca="false">SUM(G215)</f>
        <v>9223</v>
      </c>
    </row>
    <row r="215" customFormat="false" ht="30" hidden="false" customHeight="false" outlineLevel="0" collapsed="false">
      <c r="A215" s="57" t="s">
        <v>233</v>
      </c>
      <c r="B215" s="58" t="s">
        <v>228</v>
      </c>
      <c r="C215" s="58" t="s">
        <v>17</v>
      </c>
      <c r="D215" s="58" t="s">
        <v>234</v>
      </c>
      <c r="E215" s="58"/>
      <c r="F215" s="72" t="n">
        <f aca="false">SUM(F216)</f>
        <v>9371</v>
      </c>
      <c r="G215" s="73" t="n">
        <f aca="false">SUM(G216)</f>
        <v>9223</v>
      </c>
    </row>
    <row r="216" customFormat="false" ht="45.75" hidden="false" customHeight="false" outlineLevel="0" collapsed="false">
      <c r="A216" s="133" t="s">
        <v>235</v>
      </c>
      <c r="B216" s="107" t="s">
        <v>228</v>
      </c>
      <c r="C216" s="107" t="s">
        <v>17</v>
      </c>
      <c r="D216" s="107" t="s">
        <v>234</v>
      </c>
      <c r="E216" s="107" t="s">
        <v>236</v>
      </c>
      <c r="F216" s="70" t="n">
        <v>9371</v>
      </c>
      <c r="G216" s="71" t="n">
        <v>9223</v>
      </c>
    </row>
    <row r="217" customFormat="false" ht="19.5" hidden="false" customHeight="false" outlineLevel="0" collapsed="false">
      <c r="A217" s="134" t="s">
        <v>237</v>
      </c>
      <c r="B217" s="135" t="n">
        <v>96</v>
      </c>
      <c r="C217" s="135"/>
      <c r="D217" s="135"/>
      <c r="E217" s="135"/>
      <c r="F217" s="136" t="n">
        <f aca="false">SUM(F12,F76,F81,F95,F108,F161,F178,F196,F206,F211)</f>
        <v>116286.5</v>
      </c>
      <c r="G217" s="136" t="n">
        <f aca="false">SUM(G12,G76,G81,G95,G108,G161,G178,G196,G206,G211)</f>
        <v>113270.7</v>
      </c>
    </row>
    <row r="218" customFormat="false" ht="18.75" hidden="false" customHeight="false" outlineLevel="0" collapsed="false">
      <c r="A218" s="137"/>
      <c r="B218" s="138"/>
      <c r="C218" s="139"/>
    </row>
    <row r="219" customFormat="false" ht="18.75" hidden="false" customHeight="false" outlineLevel="0" collapsed="false">
      <c r="A219" s="137"/>
      <c r="B219" s="138"/>
      <c r="C219" s="139"/>
    </row>
  </sheetData>
  <mergeCells count="12">
    <mergeCell ref="A1:G1"/>
    <mergeCell ref="A2:G2"/>
    <mergeCell ref="A3:G3"/>
    <mergeCell ref="A4:G4"/>
    <mergeCell ref="A5:G5"/>
    <mergeCell ref="A6:G6"/>
    <mergeCell ref="A7:G7"/>
    <mergeCell ref="A8:G8"/>
    <mergeCell ref="A10:A11"/>
    <mergeCell ref="B10:E10"/>
    <mergeCell ref="F10:F11"/>
    <mergeCell ref="G10:G11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0.13"/>
    <col collapsed="false" customWidth="true" hidden="false" outlineLevel="0" max="2" min="2" style="140" width="5.41"/>
    <col collapsed="false" customWidth="true" hidden="false" outlineLevel="0" max="4" min="3" style="141" width="5.71"/>
    <col collapsed="false" customWidth="true" hidden="false" outlineLevel="0" max="5" min="5" style="141" width="10.99"/>
    <col collapsed="false" customWidth="true" hidden="false" outlineLevel="0" max="6" min="6" style="141" width="5.99"/>
    <col collapsed="false" customWidth="true" hidden="false" outlineLevel="0" max="7" min="7" style="141" width="11.56"/>
    <col collapsed="false" customWidth="true" hidden="false" outlineLevel="0" max="8" min="8" style="142" width="11.13"/>
  </cols>
  <sheetData>
    <row r="1" customFormat="false" ht="15.75" hidden="false" customHeight="false" outlineLevel="0" collapsed="false">
      <c r="A1" s="3" t="s">
        <v>238</v>
      </c>
      <c r="B1" s="3"/>
      <c r="C1" s="3"/>
      <c r="D1" s="3"/>
      <c r="E1" s="3"/>
      <c r="F1" s="3"/>
      <c r="G1" s="3"/>
      <c r="H1" s="3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143"/>
      <c r="J3" s="143"/>
      <c r="K3" s="143"/>
      <c r="L3" s="143"/>
    </row>
    <row r="4" customFormat="false" ht="15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</row>
    <row r="5" customFormat="false" ht="15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</row>
    <row r="6" customFormat="false" ht="15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</row>
    <row r="7" customFormat="false" ht="15.75" hidden="false" customHeight="tru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43.5" hidden="false" customHeight="true" outlineLevel="0" collapsed="false">
      <c r="A8" s="5" t="s">
        <v>239</v>
      </c>
      <c r="B8" s="5"/>
      <c r="C8" s="5"/>
      <c r="D8" s="5"/>
      <c r="E8" s="5"/>
      <c r="F8" s="5"/>
      <c r="G8" s="5"/>
      <c r="H8" s="5"/>
    </row>
    <row r="9" customFormat="false" ht="13.5" hidden="false" customHeight="true" outlineLevel="0" collapsed="false">
      <c r="A9" s="144"/>
      <c r="C9" s="145"/>
      <c r="D9" s="145"/>
      <c r="E9" s="145"/>
      <c r="F9" s="145"/>
      <c r="G9" s="145"/>
      <c r="H9" s="146" t="s">
        <v>240</v>
      </c>
    </row>
    <row r="10" customFormat="false" ht="14.25" hidden="false" customHeight="true" outlineLevel="0" collapsed="false">
      <c r="A10" s="147" t="s">
        <v>241</v>
      </c>
      <c r="B10" s="148" t="s">
        <v>242</v>
      </c>
      <c r="C10" s="148"/>
      <c r="D10" s="148"/>
      <c r="E10" s="148"/>
      <c r="F10" s="148"/>
      <c r="G10" s="13" t="s">
        <v>11</v>
      </c>
      <c r="H10" s="14" t="s">
        <v>243</v>
      </c>
    </row>
    <row r="11" customFormat="false" ht="86.25" hidden="false" customHeight="false" outlineLevel="0" collapsed="false">
      <c r="A11" s="147"/>
      <c r="B11" s="149" t="s">
        <v>244</v>
      </c>
      <c r="C11" s="149" t="s">
        <v>245</v>
      </c>
      <c r="D11" s="149" t="s">
        <v>246</v>
      </c>
      <c r="E11" s="149" t="s">
        <v>247</v>
      </c>
      <c r="F11" s="149" t="s">
        <v>248</v>
      </c>
      <c r="G11" s="13"/>
      <c r="H11" s="14"/>
    </row>
    <row r="12" customFormat="false" ht="17.25" hidden="false" customHeight="false" outlineLevel="0" collapsed="false">
      <c r="A12" s="16" t="s">
        <v>249</v>
      </c>
      <c r="B12" s="17" t="s">
        <v>250</v>
      </c>
      <c r="C12" s="17"/>
      <c r="D12" s="17"/>
      <c r="E12" s="17"/>
      <c r="F12" s="17"/>
      <c r="G12" s="18" t="n">
        <f aca="false">SUM(G13)</f>
        <v>270.2</v>
      </c>
      <c r="H12" s="19" t="n">
        <f aca="false">SUM(H13)</f>
        <v>270.2</v>
      </c>
    </row>
    <row r="13" customFormat="false" ht="15.75" hidden="false" customHeight="false" outlineLevel="0" collapsed="false">
      <c r="A13" s="150" t="s">
        <v>16</v>
      </c>
      <c r="B13" s="151"/>
      <c r="C13" s="152" t="s">
        <v>17</v>
      </c>
      <c r="D13" s="112"/>
      <c r="E13" s="112"/>
      <c r="F13" s="112"/>
      <c r="G13" s="153" t="n">
        <f aca="false">SUM(G14)</f>
        <v>270.2</v>
      </c>
      <c r="H13" s="154" t="n">
        <f aca="false">SUM(H14)</f>
        <v>270.2</v>
      </c>
    </row>
    <row r="14" customFormat="false" ht="60" hidden="false" customHeight="false" outlineLevel="0" collapsed="false">
      <c r="A14" s="33" t="s">
        <v>28</v>
      </c>
      <c r="B14" s="151"/>
      <c r="C14" s="34" t="s">
        <v>17</v>
      </c>
      <c r="D14" s="34" t="s">
        <v>29</v>
      </c>
      <c r="E14" s="34"/>
      <c r="F14" s="34"/>
      <c r="G14" s="76" t="n">
        <f aca="false">SUM(G15)</f>
        <v>270.2</v>
      </c>
      <c r="H14" s="77" t="n">
        <f aca="false">SUM(H15)</f>
        <v>270.2</v>
      </c>
    </row>
    <row r="15" customFormat="false" ht="60" hidden="false" customHeight="false" outlineLevel="0" collapsed="false">
      <c r="A15" s="35" t="s">
        <v>30</v>
      </c>
      <c r="B15" s="151"/>
      <c r="C15" s="36" t="s">
        <v>17</v>
      </c>
      <c r="D15" s="36" t="s">
        <v>29</v>
      </c>
      <c r="E15" s="36" t="s">
        <v>21</v>
      </c>
      <c r="F15" s="36"/>
      <c r="G15" s="76" t="n">
        <f aca="false">SUM(G16)</f>
        <v>270.2</v>
      </c>
      <c r="H15" s="77" t="n">
        <f aca="false">SUM(H16)</f>
        <v>270.2</v>
      </c>
    </row>
    <row r="16" customFormat="false" ht="15" hidden="false" customHeight="false" outlineLevel="0" collapsed="false">
      <c r="A16" s="35" t="s">
        <v>32</v>
      </c>
      <c r="B16" s="151"/>
      <c r="C16" s="36" t="s">
        <v>17</v>
      </c>
      <c r="D16" s="36" t="s">
        <v>29</v>
      </c>
      <c r="E16" s="36" t="s">
        <v>33</v>
      </c>
      <c r="F16" s="36"/>
      <c r="G16" s="76" t="n">
        <f aca="false">SUM(G17:G20)</f>
        <v>270.2</v>
      </c>
      <c r="H16" s="77" t="n">
        <f aca="false">SUM(H17:H20)</f>
        <v>270.2</v>
      </c>
    </row>
    <row r="17" customFormat="false" ht="15" hidden="false" customHeight="false" outlineLevel="0" collapsed="false">
      <c r="A17" s="29" t="s">
        <v>24</v>
      </c>
      <c r="B17" s="151"/>
      <c r="C17" s="30" t="s">
        <v>17</v>
      </c>
      <c r="D17" s="30" t="s">
        <v>29</v>
      </c>
      <c r="E17" s="30" t="s">
        <v>33</v>
      </c>
      <c r="F17" s="30" t="s">
        <v>25</v>
      </c>
      <c r="G17" s="155" t="n">
        <v>167.4</v>
      </c>
      <c r="H17" s="156" t="n">
        <v>167.4</v>
      </c>
    </row>
    <row r="18" customFormat="false" ht="30" hidden="false" customHeight="false" outlineLevel="0" collapsed="false">
      <c r="A18" s="29" t="s">
        <v>26</v>
      </c>
      <c r="B18" s="151"/>
      <c r="C18" s="30" t="s">
        <v>17</v>
      </c>
      <c r="D18" s="30" t="s">
        <v>29</v>
      </c>
      <c r="E18" s="30" t="s">
        <v>33</v>
      </c>
      <c r="F18" s="30" t="s">
        <v>27</v>
      </c>
      <c r="G18" s="155" t="n">
        <v>43.1</v>
      </c>
      <c r="H18" s="156" t="n">
        <v>43.1</v>
      </c>
    </row>
    <row r="19" customFormat="false" ht="30" hidden="false" customHeight="false" outlineLevel="0" collapsed="false">
      <c r="A19" s="29" t="s">
        <v>34</v>
      </c>
      <c r="B19" s="151"/>
      <c r="C19" s="30" t="s">
        <v>17</v>
      </c>
      <c r="D19" s="30" t="s">
        <v>29</v>
      </c>
      <c r="E19" s="30" t="s">
        <v>33</v>
      </c>
      <c r="F19" s="30" t="s">
        <v>35</v>
      </c>
      <c r="G19" s="155" t="n">
        <v>14.4</v>
      </c>
      <c r="H19" s="156" t="n">
        <v>14.4</v>
      </c>
    </row>
    <row r="20" customFormat="false" ht="30.75" hidden="false" customHeight="false" outlineLevel="0" collapsed="false">
      <c r="A20" s="39" t="s">
        <v>36</v>
      </c>
      <c r="B20" s="151"/>
      <c r="C20" s="40" t="s">
        <v>17</v>
      </c>
      <c r="D20" s="40" t="s">
        <v>29</v>
      </c>
      <c r="E20" s="40" t="s">
        <v>33</v>
      </c>
      <c r="F20" s="40" t="s">
        <v>37</v>
      </c>
      <c r="G20" s="157" t="n">
        <v>45.3</v>
      </c>
      <c r="H20" s="158" t="n">
        <v>45.3</v>
      </c>
    </row>
    <row r="21" customFormat="false" ht="33" hidden="false" customHeight="false" outlineLevel="0" collapsed="false">
      <c r="A21" s="16" t="s">
        <v>251</v>
      </c>
      <c r="B21" s="17" t="s">
        <v>252</v>
      </c>
      <c r="C21" s="159"/>
      <c r="D21" s="160"/>
      <c r="E21" s="159"/>
      <c r="F21" s="159"/>
      <c r="G21" s="79" t="n">
        <f aca="false">SUM(G22,G27,G85,G91)</f>
        <v>58825.1</v>
      </c>
      <c r="H21" s="80" t="n">
        <f aca="false">SUM(H22,H27,H85,H91)</f>
        <v>59494.1</v>
      </c>
    </row>
    <row r="22" customFormat="false" ht="16.5" hidden="false" customHeight="false" outlineLevel="0" collapsed="false">
      <c r="A22" s="161" t="s">
        <v>90</v>
      </c>
      <c r="B22" s="162"/>
      <c r="C22" s="163" t="s">
        <v>39</v>
      </c>
      <c r="D22" s="164"/>
      <c r="E22" s="163"/>
      <c r="F22" s="163"/>
      <c r="G22" s="92" t="n">
        <f aca="false">SUM(G23)</f>
        <v>259</v>
      </c>
      <c r="H22" s="93" t="n">
        <f aca="false">SUM(H23)</f>
        <v>259</v>
      </c>
    </row>
    <row r="23" customFormat="false" ht="15.75" hidden="false" customHeight="false" outlineLevel="0" collapsed="false">
      <c r="A23" s="41" t="s">
        <v>91</v>
      </c>
      <c r="B23" s="162"/>
      <c r="C23" s="22" t="s">
        <v>39</v>
      </c>
      <c r="D23" s="22" t="s">
        <v>92</v>
      </c>
      <c r="E23" s="22"/>
      <c r="F23" s="22"/>
      <c r="G23" s="92" t="n">
        <f aca="false">SUM(G24)</f>
        <v>259</v>
      </c>
      <c r="H23" s="93" t="n">
        <f aca="false">SUM(H24)</f>
        <v>259</v>
      </c>
    </row>
    <row r="24" customFormat="false" ht="15.75" hidden="false" customHeight="false" outlineLevel="0" collapsed="false">
      <c r="A24" s="91" t="s">
        <v>93</v>
      </c>
      <c r="B24" s="162"/>
      <c r="C24" s="36" t="s">
        <v>39</v>
      </c>
      <c r="D24" s="36" t="s">
        <v>92</v>
      </c>
      <c r="E24" s="26" t="s">
        <v>94</v>
      </c>
      <c r="F24" s="26"/>
      <c r="G24" s="92" t="n">
        <f aca="false">SUM(G25)</f>
        <v>259</v>
      </c>
      <c r="H24" s="93" t="n">
        <f aca="false">SUM(H25)</f>
        <v>259</v>
      </c>
    </row>
    <row r="25" customFormat="false" ht="30" hidden="false" customHeight="false" outlineLevel="0" collapsed="false">
      <c r="A25" s="165" t="s">
        <v>253</v>
      </c>
      <c r="B25" s="162"/>
      <c r="C25" s="36" t="s">
        <v>39</v>
      </c>
      <c r="D25" s="36" t="s">
        <v>92</v>
      </c>
      <c r="E25" s="62" t="s">
        <v>96</v>
      </c>
      <c r="F25" s="62"/>
      <c r="G25" s="92" t="n">
        <f aca="false">SUM(G26)</f>
        <v>259</v>
      </c>
      <c r="H25" s="93" t="n">
        <f aca="false">SUM(H26)</f>
        <v>259</v>
      </c>
    </row>
    <row r="26" customFormat="false" ht="30" hidden="false" customHeight="false" outlineLevel="0" collapsed="false">
      <c r="A26" s="29" t="s">
        <v>36</v>
      </c>
      <c r="B26" s="162"/>
      <c r="C26" s="166" t="s">
        <v>39</v>
      </c>
      <c r="D26" s="166" t="s">
        <v>92</v>
      </c>
      <c r="E26" s="167" t="s">
        <v>96</v>
      </c>
      <c r="F26" s="30" t="s">
        <v>37</v>
      </c>
      <c r="G26" s="168" t="n">
        <v>259</v>
      </c>
      <c r="H26" s="169" t="n">
        <v>259</v>
      </c>
    </row>
    <row r="27" customFormat="false" ht="14.25" hidden="false" customHeight="false" outlineLevel="0" collapsed="false">
      <c r="A27" s="170" t="s">
        <v>130</v>
      </c>
      <c r="B27" s="151"/>
      <c r="C27" s="152" t="s">
        <v>131</v>
      </c>
      <c r="D27" s="152"/>
      <c r="E27" s="171"/>
      <c r="F27" s="171"/>
      <c r="G27" s="172" t="n">
        <f aca="false">SUM(G28,G41,G69,G73)</f>
        <v>56873.1</v>
      </c>
      <c r="H27" s="173" t="n">
        <f aca="false">SUM(H28,H41,H69,H73)</f>
        <v>57520.1</v>
      </c>
    </row>
    <row r="28" customFormat="false" ht="15" hidden="false" customHeight="false" outlineLevel="0" collapsed="false">
      <c r="A28" s="21" t="s">
        <v>132</v>
      </c>
      <c r="B28" s="151"/>
      <c r="C28" s="174" t="s">
        <v>131</v>
      </c>
      <c r="D28" s="174" t="s">
        <v>17</v>
      </c>
      <c r="E28" s="22"/>
      <c r="F28" s="22"/>
      <c r="G28" s="68" t="n">
        <f aca="false">SUM(G29,G32)</f>
        <v>17087</v>
      </c>
      <c r="H28" s="69" t="n">
        <f aca="false">SUM(H29,H32)</f>
        <v>17446</v>
      </c>
    </row>
    <row r="29" customFormat="false" ht="15" hidden="false" customHeight="false" outlineLevel="0" collapsed="false">
      <c r="A29" s="25" t="s">
        <v>133</v>
      </c>
      <c r="B29" s="151"/>
      <c r="C29" s="111" t="s">
        <v>131</v>
      </c>
      <c r="D29" s="111" t="s">
        <v>17</v>
      </c>
      <c r="E29" s="26" t="s">
        <v>134</v>
      </c>
      <c r="F29" s="26"/>
      <c r="G29" s="68" t="n">
        <f aca="false">SUM(G30)</f>
        <v>15276</v>
      </c>
      <c r="H29" s="69" t="n">
        <f aca="false">SUM(H30)</f>
        <v>15541</v>
      </c>
    </row>
    <row r="30" customFormat="false" ht="30" hidden="false" customHeight="false" outlineLevel="0" collapsed="false">
      <c r="A30" s="110" t="s">
        <v>135</v>
      </c>
      <c r="B30" s="151"/>
      <c r="C30" s="111" t="s">
        <v>131</v>
      </c>
      <c r="D30" s="111" t="s">
        <v>17</v>
      </c>
      <c r="E30" s="26" t="s">
        <v>136</v>
      </c>
      <c r="F30" s="26"/>
      <c r="G30" s="68" t="n">
        <f aca="false">SUM(G31:G31)</f>
        <v>15276</v>
      </c>
      <c r="H30" s="69" t="n">
        <f aca="false">SUM(H31:H31)</f>
        <v>15541</v>
      </c>
    </row>
    <row r="31" customFormat="false" ht="75" hidden="false" customHeight="false" outlineLevel="0" collapsed="false">
      <c r="A31" s="46" t="s">
        <v>137</v>
      </c>
      <c r="B31" s="151"/>
      <c r="C31" s="54" t="s">
        <v>131</v>
      </c>
      <c r="D31" s="54" t="s">
        <v>17</v>
      </c>
      <c r="E31" s="60" t="s">
        <v>136</v>
      </c>
      <c r="F31" s="60" t="s">
        <v>138</v>
      </c>
      <c r="G31" s="175" t="n">
        <v>15276</v>
      </c>
      <c r="H31" s="176" t="n">
        <v>15541</v>
      </c>
    </row>
    <row r="32" customFormat="false" ht="15" hidden="false" customHeight="false" outlineLevel="0" collapsed="false">
      <c r="A32" s="85" t="s">
        <v>139</v>
      </c>
      <c r="B32" s="151"/>
      <c r="C32" s="64" t="s">
        <v>131</v>
      </c>
      <c r="D32" s="64" t="s">
        <v>17</v>
      </c>
      <c r="E32" s="26" t="s">
        <v>140</v>
      </c>
      <c r="F32" s="26"/>
      <c r="G32" s="76" t="n">
        <f aca="false">SUM(G33,G36)</f>
        <v>1811</v>
      </c>
      <c r="H32" s="77" t="n">
        <f aca="false">SUM(H33,H36)</f>
        <v>1905</v>
      </c>
    </row>
    <row r="33" customFormat="false" ht="75" hidden="false" customHeight="false" outlineLevel="0" collapsed="false">
      <c r="A33" s="85" t="s">
        <v>141</v>
      </c>
      <c r="B33" s="151"/>
      <c r="C33" s="64" t="s">
        <v>131</v>
      </c>
      <c r="D33" s="64" t="s">
        <v>17</v>
      </c>
      <c r="E33" s="26" t="s">
        <v>142</v>
      </c>
      <c r="F33" s="26"/>
      <c r="G33" s="76" t="n">
        <f aca="false">SUM(G34)</f>
        <v>1488</v>
      </c>
      <c r="H33" s="77" t="n">
        <f aca="false">SUM(H34)</f>
        <v>1516</v>
      </c>
    </row>
    <row r="34" customFormat="false" ht="90" hidden="false" customHeight="false" outlineLevel="0" collapsed="false">
      <c r="A34" s="57" t="s">
        <v>143</v>
      </c>
      <c r="B34" s="151"/>
      <c r="C34" s="64" t="s">
        <v>131</v>
      </c>
      <c r="D34" s="64" t="s">
        <v>17</v>
      </c>
      <c r="E34" s="26" t="s">
        <v>142</v>
      </c>
      <c r="F34" s="26"/>
      <c r="G34" s="68" t="n">
        <f aca="false">SUM(G35:G35)</f>
        <v>1488</v>
      </c>
      <c r="H34" s="69" t="n">
        <f aca="false">SUM(H35:H35)</f>
        <v>1516</v>
      </c>
    </row>
    <row r="35" s="178" customFormat="true" ht="75" hidden="false" customHeight="false" outlineLevel="0" collapsed="false">
      <c r="A35" s="46" t="s">
        <v>137</v>
      </c>
      <c r="B35" s="177"/>
      <c r="C35" s="54" t="s">
        <v>131</v>
      </c>
      <c r="D35" s="54" t="s">
        <v>17</v>
      </c>
      <c r="E35" s="60" t="s">
        <v>142</v>
      </c>
      <c r="F35" s="60" t="s">
        <v>138</v>
      </c>
      <c r="G35" s="70" t="n">
        <v>1488</v>
      </c>
      <c r="H35" s="71" t="n">
        <v>1516</v>
      </c>
    </row>
    <row r="36" customFormat="false" ht="45" hidden="false" customHeight="false" outlineLevel="0" collapsed="false">
      <c r="A36" s="104" t="s">
        <v>144</v>
      </c>
      <c r="B36" s="151"/>
      <c r="C36" s="64" t="s">
        <v>131</v>
      </c>
      <c r="D36" s="64" t="s">
        <v>17</v>
      </c>
      <c r="E36" s="26" t="s">
        <v>145</v>
      </c>
      <c r="F36" s="26"/>
      <c r="G36" s="76" t="n">
        <f aca="false">SUM(G37,G39)</f>
        <v>323</v>
      </c>
      <c r="H36" s="77" t="n">
        <f aca="false">SUM(H37,H39)</f>
        <v>389</v>
      </c>
    </row>
    <row r="37" customFormat="false" ht="45" hidden="false" customHeight="false" outlineLevel="0" collapsed="false">
      <c r="A37" s="35" t="s">
        <v>146</v>
      </c>
      <c r="B37" s="151"/>
      <c r="C37" s="64" t="s">
        <v>131</v>
      </c>
      <c r="D37" s="64" t="s">
        <v>17</v>
      </c>
      <c r="E37" s="26" t="s">
        <v>147</v>
      </c>
      <c r="F37" s="26"/>
      <c r="G37" s="76" t="n">
        <f aca="false">SUM(G38:G38)</f>
        <v>213</v>
      </c>
      <c r="H37" s="77" t="n">
        <f aca="false">SUM(H38:H38)</f>
        <v>219</v>
      </c>
    </row>
    <row r="38" customFormat="false" ht="75" hidden="false" customHeight="false" outlineLevel="0" collapsed="false">
      <c r="A38" s="46" t="s">
        <v>137</v>
      </c>
      <c r="B38" s="151"/>
      <c r="C38" s="54" t="s">
        <v>131</v>
      </c>
      <c r="D38" s="54" t="s">
        <v>17</v>
      </c>
      <c r="E38" s="60" t="s">
        <v>147</v>
      </c>
      <c r="F38" s="60" t="s">
        <v>138</v>
      </c>
      <c r="G38" s="175" t="n">
        <v>213</v>
      </c>
      <c r="H38" s="176" t="n">
        <v>219</v>
      </c>
    </row>
    <row r="39" customFormat="false" ht="60" hidden="false" customHeight="false" outlineLevel="0" collapsed="false">
      <c r="A39" s="35" t="s">
        <v>148</v>
      </c>
      <c r="B39" s="151"/>
      <c r="C39" s="64" t="s">
        <v>131</v>
      </c>
      <c r="D39" s="64" t="s">
        <v>17</v>
      </c>
      <c r="E39" s="26" t="s">
        <v>149</v>
      </c>
      <c r="F39" s="26"/>
      <c r="G39" s="76" t="n">
        <f aca="false">SUM(G40:G40)</f>
        <v>110</v>
      </c>
      <c r="H39" s="77" t="n">
        <f aca="false">SUM(H40:H40)</f>
        <v>170</v>
      </c>
    </row>
    <row r="40" customFormat="false" ht="30" hidden="false" customHeight="false" outlineLevel="0" collapsed="false">
      <c r="A40" s="29" t="s">
        <v>150</v>
      </c>
      <c r="B40" s="151"/>
      <c r="C40" s="54" t="s">
        <v>131</v>
      </c>
      <c r="D40" s="54" t="s">
        <v>17</v>
      </c>
      <c r="E40" s="60" t="s">
        <v>149</v>
      </c>
      <c r="F40" s="60" t="s">
        <v>151</v>
      </c>
      <c r="G40" s="175" t="n">
        <v>110</v>
      </c>
      <c r="H40" s="176" t="n">
        <v>170</v>
      </c>
    </row>
    <row r="41" customFormat="false" ht="15" hidden="false" customHeight="false" outlineLevel="0" collapsed="false">
      <c r="A41" s="41" t="s">
        <v>152</v>
      </c>
      <c r="B41" s="151"/>
      <c r="C41" s="56" t="s">
        <v>131</v>
      </c>
      <c r="D41" s="56" t="s">
        <v>19</v>
      </c>
      <c r="E41" s="56"/>
      <c r="F41" s="56"/>
      <c r="G41" s="76" t="n">
        <f aca="false">SUM(G42,G45,G48,G54,G63)</f>
        <v>38604</v>
      </c>
      <c r="H41" s="77" t="n">
        <f aca="false">SUM(H42,H45,H48,H54,H63)</f>
        <v>38892</v>
      </c>
    </row>
    <row r="42" customFormat="false" ht="30" hidden="false" customHeight="false" outlineLevel="0" collapsed="false">
      <c r="A42" s="25" t="s">
        <v>153</v>
      </c>
      <c r="B42" s="151"/>
      <c r="C42" s="36" t="s">
        <v>131</v>
      </c>
      <c r="D42" s="111" t="s">
        <v>19</v>
      </c>
      <c r="E42" s="26" t="s">
        <v>154</v>
      </c>
      <c r="F42" s="26"/>
      <c r="G42" s="76" t="n">
        <f aca="false">SUM(G43)</f>
        <v>8414.7</v>
      </c>
      <c r="H42" s="77" t="n">
        <f aca="false">SUM(H43)</f>
        <v>8698.7</v>
      </c>
    </row>
    <row r="43" customFormat="false" ht="30" hidden="false" customHeight="false" outlineLevel="0" collapsed="false">
      <c r="A43" s="110" t="s">
        <v>135</v>
      </c>
      <c r="B43" s="151"/>
      <c r="C43" s="112" t="s">
        <v>131</v>
      </c>
      <c r="D43" s="112" t="s">
        <v>19</v>
      </c>
      <c r="E43" s="26" t="s">
        <v>155</v>
      </c>
      <c r="F43" s="26"/>
      <c r="G43" s="76" t="n">
        <f aca="false">SUM(G44:G44)</f>
        <v>8414.7</v>
      </c>
      <c r="H43" s="77" t="n">
        <f aca="false">SUM(H44:H44)</f>
        <v>8698.7</v>
      </c>
    </row>
    <row r="44" customFormat="false" ht="75" hidden="false" customHeight="false" outlineLevel="0" collapsed="false">
      <c r="A44" s="46" t="s">
        <v>137</v>
      </c>
      <c r="B44" s="151"/>
      <c r="C44" s="54" t="s">
        <v>131</v>
      </c>
      <c r="D44" s="54" t="s">
        <v>19</v>
      </c>
      <c r="E44" s="60" t="s">
        <v>155</v>
      </c>
      <c r="F44" s="60" t="s">
        <v>138</v>
      </c>
      <c r="G44" s="175" t="n">
        <v>8414.7</v>
      </c>
      <c r="H44" s="176" t="n">
        <v>8698.7</v>
      </c>
    </row>
    <row r="45" customFormat="false" ht="15" hidden="false" customHeight="false" outlineLevel="0" collapsed="false">
      <c r="A45" s="25" t="s">
        <v>156</v>
      </c>
      <c r="B45" s="151"/>
      <c r="C45" s="36" t="s">
        <v>131</v>
      </c>
      <c r="D45" s="36" t="s">
        <v>19</v>
      </c>
      <c r="E45" s="26" t="s">
        <v>157</v>
      </c>
      <c r="F45" s="26"/>
      <c r="G45" s="76" t="n">
        <f aca="false">SUM(G46)</f>
        <v>3691</v>
      </c>
      <c r="H45" s="77" t="n">
        <f aca="false">SUM(H46)</f>
        <v>3755</v>
      </c>
    </row>
    <row r="46" customFormat="false" ht="30" hidden="false" customHeight="false" outlineLevel="0" collapsed="false">
      <c r="A46" s="110" t="s">
        <v>135</v>
      </c>
      <c r="B46" s="151"/>
      <c r="C46" s="111" t="s">
        <v>131</v>
      </c>
      <c r="D46" s="111" t="s">
        <v>19</v>
      </c>
      <c r="E46" s="26" t="s">
        <v>158</v>
      </c>
      <c r="F46" s="26"/>
      <c r="G46" s="76" t="n">
        <f aca="false">SUM(G47:G47)</f>
        <v>3691</v>
      </c>
      <c r="H46" s="77" t="n">
        <f aca="false">SUM(H47:H47)</f>
        <v>3755</v>
      </c>
    </row>
    <row r="47" customFormat="false" ht="75" hidden="false" customHeight="false" outlineLevel="0" collapsed="false">
      <c r="A47" s="46" t="s">
        <v>137</v>
      </c>
      <c r="B47" s="151"/>
      <c r="C47" s="54" t="s">
        <v>131</v>
      </c>
      <c r="D47" s="54" t="s">
        <v>19</v>
      </c>
      <c r="E47" s="60" t="s">
        <v>158</v>
      </c>
      <c r="F47" s="60" t="s">
        <v>138</v>
      </c>
      <c r="G47" s="175" t="n">
        <v>3691</v>
      </c>
      <c r="H47" s="176" t="n">
        <v>3755</v>
      </c>
    </row>
    <row r="48" customFormat="false" ht="15" hidden="false" customHeight="false" outlineLevel="0" collapsed="false">
      <c r="A48" s="35" t="s">
        <v>159</v>
      </c>
      <c r="B48" s="151"/>
      <c r="C48" s="36" t="s">
        <v>131</v>
      </c>
      <c r="D48" s="36" t="s">
        <v>19</v>
      </c>
      <c r="E48" s="36" t="s">
        <v>160</v>
      </c>
      <c r="F48" s="36"/>
      <c r="G48" s="76" t="n">
        <f aca="false">SUM(G49)</f>
        <v>2101.3</v>
      </c>
      <c r="H48" s="77" t="n">
        <f aca="false">SUM(H49)</f>
        <v>2101.3</v>
      </c>
    </row>
    <row r="49" customFormat="false" ht="30" hidden="false" customHeight="false" outlineLevel="0" collapsed="false">
      <c r="A49" s="35" t="s">
        <v>161</v>
      </c>
      <c r="B49" s="151"/>
      <c r="C49" s="36" t="s">
        <v>131</v>
      </c>
      <c r="D49" s="36" t="s">
        <v>19</v>
      </c>
      <c r="E49" s="36" t="s">
        <v>162</v>
      </c>
      <c r="F49" s="36"/>
      <c r="G49" s="76" t="n">
        <f aca="false">SUM(G50,G52)</f>
        <v>2101.3</v>
      </c>
      <c r="H49" s="77" t="n">
        <f aca="false">SUM(H50,H52)</f>
        <v>2101.3</v>
      </c>
    </row>
    <row r="50" customFormat="false" ht="15" hidden="false" customHeight="false" outlineLevel="0" collapsed="false">
      <c r="A50" s="85" t="s">
        <v>163</v>
      </c>
      <c r="B50" s="151"/>
      <c r="C50" s="36" t="s">
        <v>131</v>
      </c>
      <c r="D50" s="36" t="s">
        <v>19</v>
      </c>
      <c r="E50" s="36" t="s">
        <v>162</v>
      </c>
      <c r="F50" s="36"/>
      <c r="G50" s="76" t="n">
        <f aca="false">SUM(G51:G51)</f>
        <v>386.3</v>
      </c>
      <c r="H50" s="77" t="n">
        <f aca="false">SUM(H51:H51)</f>
        <v>386.3</v>
      </c>
    </row>
    <row r="51" customFormat="false" ht="75" hidden="false" customHeight="false" outlineLevel="0" collapsed="false">
      <c r="A51" s="46" t="s">
        <v>137</v>
      </c>
      <c r="B51" s="151"/>
      <c r="C51" s="30" t="s">
        <v>131</v>
      </c>
      <c r="D51" s="30" t="s">
        <v>19</v>
      </c>
      <c r="E51" s="30" t="s">
        <v>162</v>
      </c>
      <c r="F51" s="60" t="s">
        <v>138</v>
      </c>
      <c r="G51" s="175" t="n">
        <v>386.3</v>
      </c>
      <c r="H51" s="176" t="n">
        <v>386.3</v>
      </c>
    </row>
    <row r="52" customFormat="false" ht="30.75" hidden="false" customHeight="true" outlineLevel="0" collapsed="false">
      <c r="A52" s="35" t="s">
        <v>164</v>
      </c>
      <c r="B52" s="151"/>
      <c r="C52" s="36" t="s">
        <v>131</v>
      </c>
      <c r="D52" s="36" t="s">
        <v>19</v>
      </c>
      <c r="E52" s="36" t="s">
        <v>165</v>
      </c>
      <c r="F52" s="36"/>
      <c r="G52" s="76" t="n">
        <f aca="false">SUM(G53:G53)</f>
        <v>1715</v>
      </c>
      <c r="H52" s="77" t="n">
        <f aca="false">SUM(H53:H53)</f>
        <v>1715</v>
      </c>
    </row>
    <row r="53" customFormat="false" ht="75" hidden="false" customHeight="false" outlineLevel="0" collapsed="false">
      <c r="A53" s="46" t="s">
        <v>137</v>
      </c>
      <c r="B53" s="151"/>
      <c r="C53" s="30" t="s">
        <v>131</v>
      </c>
      <c r="D53" s="30" t="s">
        <v>19</v>
      </c>
      <c r="E53" s="30" t="s">
        <v>165</v>
      </c>
      <c r="F53" s="60" t="s">
        <v>138</v>
      </c>
      <c r="G53" s="175" t="n">
        <v>1715</v>
      </c>
      <c r="H53" s="176" t="n">
        <v>1715</v>
      </c>
    </row>
    <row r="54" customFormat="false" ht="15" hidden="false" customHeight="false" outlineLevel="0" collapsed="false">
      <c r="A54" s="25" t="s">
        <v>139</v>
      </c>
      <c r="B54" s="151"/>
      <c r="C54" s="64" t="s">
        <v>131</v>
      </c>
      <c r="D54" s="64" t="s">
        <v>19</v>
      </c>
      <c r="E54" s="26" t="s">
        <v>140</v>
      </c>
      <c r="F54" s="26"/>
      <c r="G54" s="76" t="n">
        <f aca="false">SUM(G55,G57,G60)</f>
        <v>1327</v>
      </c>
      <c r="H54" s="77" t="n">
        <f aca="false">SUM(H55,H57,H60)</f>
        <v>1267</v>
      </c>
    </row>
    <row r="55" customFormat="false" ht="30" hidden="false" customHeight="false" outlineLevel="0" collapsed="false">
      <c r="A55" s="57" t="s">
        <v>166</v>
      </c>
      <c r="B55" s="151"/>
      <c r="C55" s="64" t="s">
        <v>131</v>
      </c>
      <c r="D55" s="64" t="s">
        <v>19</v>
      </c>
      <c r="E55" s="26" t="s">
        <v>167</v>
      </c>
      <c r="F55" s="26"/>
      <c r="G55" s="76" t="n">
        <f aca="false">SUM(G56)</f>
        <v>535</v>
      </c>
      <c r="H55" s="77" t="n">
        <f aca="false">SUM(H56)</f>
        <v>544</v>
      </c>
    </row>
    <row r="56" customFormat="false" ht="30" hidden="false" customHeight="false" outlineLevel="0" collapsed="false">
      <c r="A56" s="29" t="s">
        <v>150</v>
      </c>
      <c r="B56" s="151"/>
      <c r="C56" s="30" t="s">
        <v>131</v>
      </c>
      <c r="D56" s="30" t="s">
        <v>19</v>
      </c>
      <c r="E56" s="30" t="s">
        <v>167</v>
      </c>
      <c r="F56" s="60" t="s">
        <v>151</v>
      </c>
      <c r="G56" s="155" t="n">
        <v>535</v>
      </c>
      <c r="H56" s="156" t="n">
        <v>544</v>
      </c>
    </row>
    <row r="57" customFormat="false" ht="75" hidden="false" customHeight="false" outlineLevel="0" collapsed="false">
      <c r="A57" s="85" t="s">
        <v>141</v>
      </c>
      <c r="B57" s="151"/>
      <c r="C57" s="64" t="s">
        <v>131</v>
      </c>
      <c r="D57" s="64" t="s">
        <v>19</v>
      </c>
      <c r="E57" s="26" t="s">
        <v>142</v>
      </c>
      <c r="F57" s="26"/>
      <c r="G57" s="76" t="n">
        <f aca="false">SUM(G58)</f>
        <v>32</v>
      </c>
      <c r="H57" s="77" t="n">
        <f aca="false">SUM(H58)</f>
        <v>33</v>
      </c>
    </row>
    <row r="58" customFormat="false" ht="90" hidden="false" customHeight="false" outlineLevel="0" collapsed="false">
      <c r="A58" s="57" t="s">
        <v>143</v>
      </c>
      <c r="B58" s="151"/>
      <c r="C58" s="64" t="s">
        <v>131</v>
      </c>
      <c r="D58" s="64" t="s">
        <v>19</v>
      </c>
      <c r="E58" s="26" t="s">
        <v>142</v>
      </c>
      <c r="F58" s="26"/>
      <c r="G58" s="76" t="n">
        <f aca="false">SUM(G59)</f>
        <v>32</v>
      </c>
      <c r="H58" s="77" t="n">
        <f aca="false">SUM(H59)</f>
        <v>33</v>
      </c>
    </row>
    <row r="59" customFormat="false" ht="75" hidden="false" customHeight="false" outlineLevel="0" collapsed="false">
      <c r="A59" s="46" t="s">
        <v>137</v>
      </c>
      <c r="B59" s="151"/>
      <c r="C59" s="54" t="s">
        <v>131</v>
      </c>
      <c r="D59" s="54" t="s">
        <v>19</v>
      </c>
      <c r="E59" s="60" t="s">
        <v>142</v>
      </c>
      <c r="F59" s="60" t="s">
        <v>138</v>
      </c>
      <c r="G59" s="155" t="n">
        <v>32</v>
      </c>
      <c r="H59" s="156" t="n">
        <v>33</v>
      </c>
    </row>
    <row r="60" s="180" customFormat="true" ht="45" hidden="false" customHeight="false" outlineLevel="0" collapsed="false">
      <c r="A60" s="104" t="s">
        <v>144</v>
      </c>
      <c r="B60" s="179"/>
      <c r="C60" s="36" t="s">
        <v>131</v>
      </c>
      <c r="D60" s="36" t="s">
        <v>19</v>
      </c>
      <c r="E60" s="26" t="s">
        <v>145</v>
      </c>
      <c r="F60" s="26"/>
      <c r="G60" s="76" t="n">
        <f aca="false">SUM(G61)</f>
        <v>760</v>
      </c>
      <c r="H60" s="77" t="n">
        <f aca="false">SUM(H61)</f>
        <v>690</v>
      </c>
    </row>
    <row r="61" s="180" customFormat="true" ht="60" hidden="false" customHeight="false" outlineLevel="0" collapsed="false">
      <c r="A61" s="35" t="s">
        <v>148</v>
      </c>
      <c r="B61" s="181"/>
      <c r="C61" s="64" t="s">
        <v>131</v>
      </c>
      <c r="D61" s="64" t="s">
        <v>19</v>
      </c>
      <c r="E61" s="26" t="s">
        <v>149</v>
      </c>
      <c r="F61" s="26"/>
      <c r="G61" s="76" t="n">
        <f aca="false">SUM(G62)</f>
        <v>760</v>
      </c>
      <c r="H61" s="77" t="n">
        <f aca="false">SUM(H62)</f>
        <v>690</v>
      </c>
    </row>
    <row r="62" s="178" customFormat="true" ht="30" hidden="false" customHeight="false" outlineLevel="0" collapsed="false">
      <c r="A62" s="29" t="s">
        <v>150</v>
      </c>
      <c r="B62" s="177"/>
      <c r="C62" s="54" t="s">
        <v>131</v>
      </c>
      <c r="D62" s="54" t="s">
        <v>19</v>
      </c>
      <c r="E62" s="60" t="s">
        <v>149</v>
      </c>
      <c r="F62" s="60" t="s">
        <v>151</v>
      </c>
      <c r="G62" s="155" t="n">
        <v>760</v>
      </c>
      <c r="H62" s="156" t="n">
        <v>690</v>
      </c>
    </row>
    <row r="63" s="178" customFormat="true" ht="15" hidden="false" customHeight="false" outlineLevel="0" collapsed="false">
      <c r="A63" s="35" t="s">
        <v>68</v>
      </c>
      <c r="B63" s="177"/>
      <c r="C63" s="64" t="s">
        <v>131</v>
      </c>
      <c r="D63" s="64" t="s">
        <v>19</v>
      </c>
      <c r="E63" s="26" t="s">
        <v>69</v>
      </c>
      <c r="F63" s="26"/>
      <c r="G63" s="76" t="n">
        <f aca="false">SUM(G64)</f>
        <v>23070</v>
      </c>
      <c r="H63" s="77" t="n">
        <f aca="false">SUM(H64)</f>
        <v>23070</v>
      </c>
    </row>
    <row r="64" customFormat="false" ht="120" hidden="false" customHeight="false" outlineLevel="0" collapsed="false">
      <c r="A64" s="25" t="s">
        <v>70</v>
      </c>
      <c r="B64" s="151"/>
      <c r="C64" s="36" t="s">
        <v>131</v>
      </c>
      <c r="D64" s="36" t="s">
        <v>19</v>
      </c>
      <c r="E64" s="26" t="s">
        <v>71</v>
      </c>
      <c r="F64" s="26"/>
      <c r="G64" s="76" t="n">
        <f aca="false">SUM(G65,G67)</f>
        <v>23070</v>
      </c>
      <c r="H64" s="77" t="n">
        <f aca="false">SUM(H65,H67)</f>
        <v>23070</v>
      </c>
    </row>
    <row r="65" customFormat="false" ht="120" hidden="false" customHeight="false" outlineLevel="0" collapsed="false">
      <c r="A65" s="104" t="s">
        <v>168</v>
      </c>
      <c r="B65" s="151"/>
      <c r="C65" s="36" t="s">
        <v>131</v>
      </c>
      <c r="D65" s="36" t="s">
        <v>19</v>
      </c>
      <c r="E65" s="26" t="s">
        <v>169</v>
      </c>
      <c r="F65" s="26"/>
      <c r="G65" s="76" t="n">
        <f aca="false">SUM(G66:G66)</f>
        <v>22296</v>
      </c>
      <c r="H65" s="77" t="n">
        <f aca="false">SUM(H66:H66)</f>
        <v>22296</v>
      </c>
    </row>
    <row r="66" customFormat="false" ht="75" hidden="false" customHeight="false" outlineLevel="0" collapsed="false">
      <c r="A66" s="46" t="s">
        <v>137</v>
      </c>
      <c r="B66" s="151"/>
      <c r="C66" s="30" t="s">
        <v>131</v>
      </c>
      <c r="D66" s="30" t="s">
        <v>19</v>
      </c>
      <c r="E66" s="30" t="s">
        <v>169</v>
      </c>
      <c r="F66" s="60" t="s">
        <v>138</v>
      </c>
      <c r="G66" s="175" t="n">
        <v>22296</v>
      </c>
      <c r="H66" s="176" t="n">
        <v>22296</v>
      </c>
    </row>
    <row r="67" customFormat="false" ht="60" hidden="false" customHeight="false" outlineLevel="0" collapsed="false">
      <c r="A67" s="35" t="s">
        <v>254</v>
      </c>
      <c r="B67" s="151"/>
      <c r="C67" s="36" t="s">
        <v>131</v>
      </c>
      <c r="D67" s="36" t="s">
        <v>19</v>
      </c>
      <c r="E67" s="26" t="s">
        <v>171</v>
      </c>
      <c r="F67" s="26"/>
      <c r="G67" s="76" t="n">
        <f aca="false">SUM(G68:G68)</f>
        <v>774</v>
      </c>
      <c r="H67" s="77" t="n">
        <f aca="false">SUM(H68:H68)</f>
        <v>774</v>
      </c>
    </row>
    <row r="68" customFormat="false" ht="75" hidden="false" customHeight="false" outlineLevel="0" collapsed="false">
      <c r="A68" s="46" t="s">
        <v>137</v>
      </c>
      <c r="B68" s="151"/>
      <c r="C68" s="30" t="s">
        <v>131</v>
      </c>
      <c r="D68" s="30" t="s">
        <v>19</v>
      </c>
      <c r="E68" s="60" t="s">
        <v>171</v>
      </c>
      <c r="F68" s="60" t="s">
        <v>138</v>
      </c>
      <c r="G68" s="175" t="n">
        <v>774</v>
      </c>
      <c r="H68" s="176" t="n">
        <v>774</v>
      </c>
    </row>
    <row r="69" customFormat="false" ht="15" hidden="false" customHeight="false" outlineLevel="0" collapsed="false">
      <c r="A69" s="41" t="s">
        <v>172</v>
      </c>
      <c r="B69" s="75"/>
      <c r="C69" s="42" t="s">
        <v>131</v>
      </c>
      <c r="D69" s="42" t="s">
        <v>131</v>
      </c>
      <c r="E69" s="60"/>
      <c r="F69" s="60"/>
      <c r="G69" s="68" t="n">
        <f aca="false">SUM(G70)</f>
        <v>0</v>
      </c>
      <c r="H69" s="69" t="n">
        <f aca="false">SUM(H70)</f>
        <v>0</v>
      </c>
    </row>
    <row r="70" customFormat="false" ht="15" hidden="false" customHeight="false" outlineLevel="0" collapsed="false">
      <c r="A70" s="25" t="s">
        <v>255</v>
      </c>
      <c r="B70" s="75"/>
      <c r="C70" s="64" t="s">
        <v>131</v>
      </c>
      <c r="D70" s="64" t="s">
        <v>131</v>
      </c>
      <c r="E70" s="62" t="s">
        <v>256</v>
      </c>
      <c r="F70" s="62"/>
      <c r="G70" s="65" t="n">
        <f aca="false">SUM(G71)</f>
        <v>0</v>
      </c>
      <c r="H70" s="66" t="n">
        <f aca="false">SUM(H71)</f>
        <v>0</v>
      </c>
    </row>
    <row r="71" customFormat="false" ht="45" hidden="false" customHeight="false" outlineLevel="0" collapsed="false">
      <c r="A71" s="74" t="s">
        <v>257</v>
      </c>
      <c r="B71" s="75"/>
      <c r="C71" s="54" t="s">
        <v>131</v>
      </c>
      <c r="D71" s="54" t="s">
        <v>131</v>
      </c>
      <c r="E71" s="78" t="s">
        <v>258</v>
      </c>
      <c r="F71" s="78"/>
      <c r="G71" s="65" t="n">
        <f aca="false">SUM(G72)</f>
        <v>0</v>
      </c>
      <c r="H71" s="66" t="n">
        <f aca="false">SUM(H72)</f>
        <v>0</v>
      </c>
    </row>
    <row r="72" customFormat="false" ht="30" hidden="false" customHeight="false" outlineLevel="0" collapsed="false">
      <c r="A72" s="29" t="s">
        <v>150</v>
      </c>
      <c r="B72" s="75"/>
      <c r="C72" s="30" t="s">
        <v>131</v>
      </c>
      <c r="D72" s="30" t="s">
        <v>131</v>
      </c>
      <c r="E72" s="60" t="s">
        <v>258</v>
      </c>
      <c r="F72" s="60" t="s">
        <v>151</v>
      </c>
      <c r="G72" s="182"/>
      <c r="H72" s="183"/>
    </row>
    <row r="73" customFormat="false" ht="15" hidden="false" customHeight="false" outlineLevel="0" collapsed="false">
      <c r="A73" s="41" t="s">
        <v>177</v>
      </c>
      <c r="B73" s="151"/>
      <c r="C73" s="34" t="s">
        <v>131</v>
      </c>
      <c r="D73" s="34" t="s">
        <v>178</v>
      </c>
      <c r="E73" s="34"/>
      <c r="F73" s="34"/>
      <c r="G73" s="76" t="n">
        <f aca="false">SUM(G74)</f>
        <v>1182.1</v>
      </c>
      <c r="H73" s="77" t="n">
        <f aca="false">SUM(H74)</f>
        <v>1182.1</v>
      </c>
    </row>
    <row r="74" customFormat="false" ht="45" hidden="false" customHeight="false" outlineLevel="0" collapsed="false">
      <c r="A74" s="25" t="s">
        <v>20</v>
      </c>
      <c r="B74" s="151"/>
      <c r="C74" s="113" t="s">
        <v>131</v>
      </c>
      <c r="D74" s="113" t="s">
        <v>178</v>
      </c>
      <c r="E74" s="26" t="s">
        <v>21</v>
      </c>
      <c r="F74" s="26"/>
      <c r="G74" s="76" t="n">
        <f aca="false">SUM(G75)</f>
        <v>1182.1</v>
      </c>
      <c r="H74" s="77" t="n">
        <f aca="false">SUM(H75)</f>
        <v>1182.1</v>
      </c>
    </row>
    <row r="75" customFormat="false" ht="15" hidden="false" customHeight="false" outlineLevel="0" collapsed="false">
      <c r="A75" s="25" t="s">
        <v>32</v>
      </c>
      <c r="B75" s="151"/>
      <c r="C75" s="113" t="s">
        <v>131</v>
      </c>
      <c r="D75" s="113" t="s">
        <v>178</v>
      </c>
      <c r="E75" s="26" t="s">
        <v>33</v>
      </c>
      <c r="F75" s="26"/>
      <c r="G75" s="76" t="n">
        <f aca="false">SUM(G76:G79)</f>
        <v>1182.1</v>
      </c>
      <c r="H75" s="77" t="n">
        <f aca="false">SUM(H76:H79)</f>
        <v>1182.1</v>
      </c>
    </row>
    <row r="76" customFormat="false" ht="15" hidden="false" customHeight="false" outlineLevel="0" collapsed="false">
      <c r="A76" s="29" t="s">
        <v>24</v>
      </c>
      <c r="B76" s="151"/>
      <c r="C76" s="30" t="s">
        <v>131</v>
      </c>
      <c r="D76" s="30" t="s">
        <v>178</v>
      </c>
      <c r="E76" s="30" t="s">
        <v>33</v>
      </c>
      <c r="F76" s="30" t="s">
        <v>25</v>
      </c>
      <c r="G76" s="155" t="n">
        <v>888.9</v>
      </c>
      <c r="H76" s="156" t="n">
        <v>888.9</v>
      </c>
    </row>
    <row r="77" customFormat="false" ht="30" hidden="false" customHeight="false" outlineLevel="0" collapsed="false">
      <c r="A77" s="29" t="s">
        <v>26</v>
      </c>
      <c r="B77" s="151"/>
      <c r="C77" s="30" t="s">
        <v>131</v>
      </c>
      <c r="D77" s="30" t="s">
        <v>178</v>
      </c>
      <c r="E77" s="30" t="s">
        <v>33</v>
      </c>
      <c r="F77" s="30" t="s">
        <v>27</v>
      </c>
      <c r="G77" s="155" t="n">
        <v>187.7</v>
      </c>
      <c r="H77" s="156" t="n">
        <v>187.7</v>
      </c>
    </row>
    <row r="78" customFormat="false" ht="30" hidden="false" customHeight="false" outlineLevel="0" collapsed="false">
      <c r="A78" s="29" t="s">
        <v>34</v>
      </c>
      <c r="B78" s="151"/>
      <c r="C78" s="30" t="s">
        <v>131</v>
      </c>
      <c r="D78" s="30" t="s">
        <v>178</v>
      </c>
      <c r="E78" s="30" t="s">
        <v>33</v>
      </c>
      <c r="F78" s="30" t="s">
        <v>35</v>
      </c>
      <c r="G78" s="155" t="n">
        <v>54</v>
      </c>
      <c r="H78" s="156" t="n">
        <v>54</v>
      </c>
    </row>
    <row r="79" customFormat="false" ht="30" hidden="false" customHeight="false" outlineLevel="0" collapsed="false">
      <c r="A79" s="39" t="s">
        <v>36</v>
      </c>
      <c r="B79" s="151"/>
      <c r="C79" s="40" t="s">
        <v>131</v>
      </c>
      <c r="D79" s="40" t="s">
        <v>178</v>
      </c>
      <c r="E79" s="40" t="s">
        <v>33</v>
      </c>
      <c r="F79" s="40" t="s">
        <v>37</v>
      </c>
      <c r="G79" s="157" t="n">
        <v>51.5</v>
      </c>
      <c r="H79" s="158" t="n">
        <v>51.5</v>
      </c>
    </row>
    <row r="80" customFormat="false" ht="15" hidden="false" customHeight="false" outlineLevel="0" collapsed="false">
      <c r="A80" s="25" t="s">
        <v>255</v>
      </c>
      <c r="B80" s="75"/>
      <c r="C80" s="64" t="s">
        <v>131</v>
      </c>
      <c r="D80" s="64" t="s">
        <v>178</v>
      </c>
      <c r="E80" s="62" t="s">
        <v>256</v>
      </c>
      <c r="F80" s="62"/>
      <c r="G80" s="65" t="n">
        <f aca="false">SUM(G73:G79)</f>
        <v>4728.4</v>
      </c>
      <c r="H80" s="66" t="n">
        <f aca="false">SUM(H73:H79)</f>
        <v>4728.4</v>
      </c>
    </row>
    <row r="81" customFormat="false" ht="45" hidden="false" customHeight="false" outlineLevel="0" collapsed="false">
      <c r="A81" s="74" t="s">
        <v>259</v>
      </c>
      <c r="B81" s="75"/>
      <c r="C81" s="54" t="s">
        <v>131</v>
      </c>
      <c r="D81" s="54" t="s">
        <v>178</v>
      </c>
      <c r="E81" s="78" t="s">
        <v>260</v>
      </c>
      <c r="F81" s="78"/>
      <c r="G81" s="65" t="n">
        <f aca="false">SUM(G82)</f>
        <v>0</v>
      </c>
      <c r="H81" s="66" t="n">
        <f aca="false">SUM(H82)</f>
        <v>0</v>
      </c>
    </row>
    <row r="82" customFormat="false" ht="30" hidden="false" customHeight="false" outlineLevel="0" collapsed="false">
      <c r="A82" s="29" t="s">
        <v>150</v>
      </c>
      <c r="B82" s="75"/>
      <c r="C82" s="30" t="s">
        <v>131</v>
      </c>
      <c r="D82" s="30" t="s">
        <v>178</v>
      </c>
      <c r="E82" s="60" t="s">
        <v>260</v>
      </c>
      <c r="F82" s="60" t="s">
        <v>151</v>
      </c>
      <c r="G82" s="182"/>
      <c r="H82" s="183"/>
    </row>
    <row r="83" customFormat="false" ht="45" hidden="false" customHeight="false" outlineLevel="0" collapsed="false">
      <c r="A83" s="74" t="s">
        <v>261</v>
      </c>
      <c r="B83" s="75"/>
      <c r="C83" s="54" t="s">
        <v>131</v>
      </c>
      <c r="D83" s="54" t="s">
        <v>178</v>
      </c>
      <c r="E83" s="78" t="s">
        <v>262</v>
      </c>
      <c r="F83" s="78"/>
      <c r="G83" s="92" t="n">
        <f aca="false">SUM(G84)</f>
        <v>0</v>
      </c>
      <c r="H83" s="93" t="n">
        <f aca="false">SUM(H84)</f>
        <v>0</v>
      </c>
    </row>
    <row r="84" customFormat="false" ht="30" hidden="false" customHeight="false" outlineLevel="0" collapsed="false">
      <c r="A84" s="29" t="s">
        <v>150</v>
      </c>
      <c r="B84" s="75"/>
      <c r="C84" s="30" t="s">
        <v>131</v>
      </c>
      <c r="D84" s="30" t="s">
        <v>178</v>
      </c>
      <c r="E84" s="60" t="s">
        <v>262</v>
      </c>
      <c r="F84" s="60" t="s">
        <v>151</v>
      </c>
      <c r="G84" s="168"/>
      <c r="H84" s="169"/>
    </row>
    <row r="85" customFormat="false" ht="15.75" hidden="false" customHeight="false" outlineLevel="0" collapsed="false">
      <c r="A85" s="184" t="s">
        <v>191</v>
      </c>
      <c r="B85" s="151"/>
      <c r="C85" s="185" t="s">
        <v>192</v>
      </c>
      <c r="D85" s="185"/>
      <c r="E85" s="185"/>
      <c r="F85" s="185"/>
      <c r="G85" s="172" t="n">
        <f aca="false">SUM(G86)</f>
        <v>1165</v>
      </c>
      <c r="H85" s="173" t="n">
        <f aca="false">SUM(H86)</f>
        <v>1187</v>
      </c>
    </row>
    <row r="86" customFormat="false" ht="15" hidden="false" customHeight="false" outlineLevel="0" collapsed="false">
      <c r="A86" s="55" t="s">
        <v>202</v>
      </c>
      <c r="B86" s="151"/>
      <c r="C86" s="34" t="s">
        <v>192</v>
      </c>
      <c r="D86" s="34" t="s">
        <v>39</v>
      </c>
      <c r="E86" s="56"/>
      <c r="F86" s="56"/>
      <c r="G86" s="65" t="n">
        <f aca="false">SUM(G87)</f>
        <v>1165</v>
      </c>
      <c r="H86" s="66" t="n">
        <f aca="false">SUM(H87)</f>
        <v>1187</v>
      </c>
    </row>
    <row r="87" customFormat="false" ht="15" hidden="false" customHeight="false" outlineLevel="0" collapsed="false">
      <c r="A87" s="91" t="s">
        <v>139</v>
      </c>
      <c r="B87" s="151"/>
      <c r="C87" s="36" t="s">
        <v>192</v>
      </c>
      <c r="D87" s="36" t="s">
        <v>39</v>
      </c>
      <c r="E87" s="58" t="s">
        <v>140</v>
      </c>
      <c r="F87" s="58"/>
      <c r="G87" s="65" t="n">
        <f aca="false">SUM(G88)</f>
        <v>1165</v>
      </c>
      <c r="H87" s="66" t="n">
        <f aca="false">SUM(H88)</f>
        <v>1187</v>
      </c>
    </row>
    <row r="88" customFormat="false" ht="75" hidden="false" customHeight="false" outlineLevel="0" collapsed="false">
      <c r="A88" s="85" t="s">
        <v>141</v>
      </c>
      <c r="B88" s="151"/>
      <c r="C88" s="36" t="s">
        <v>192</v>
      </c>
      <c r="D88" s="36" t="s">
        <v>39</v>
      </c>
      <c r="E88" s="58" t="s">
        <v>142</v>
      </c>
      <c r="F88" s="58"/>
      <c r="G88" s="65" t="n">
        <f aca="false">SUM(G89)</f>
        <v>1165</v>
      </c>
      <c r="H88" s="66" t="n">
        <f aca="false">SUM(H89)</f>
        <v>1187</v>
      </c>
    </row>
    <row r="89" customFormat="false" ht="90" hidden="false" customHeight="false" outlineLevel="0" collapsed="false">
      <c r="A89" s="57" t="s">
        <v>143</v>
      </c>
      <c r="B89" s="151"/>
      <c r="C89" s="58" t="s">
        <v>192</v>
      </c>
      <c r="D89" s="58" t="s">
        <v>39</v>
      </c>
      <c r="E89" s="58" t="s">
        <v>142</v>
      </c>
      <c r="F89" s="58"/>
      <c r="G89" s="65" t="n">
        <f aca="false">SUM(G90)</f>
        <v>1165</v>
      </c>
      <c r="H89" s="66" t="n">
        <f aca="false">SUM(H90)</f>
        <v>1187</v>
      </c>
    </row>
    <row r="90" customFormat="false" ht="45" hidden="false" customHeight="false" outlineLevel="0" collapsed="false">
      <c r="A90" s="29" t="s">
        <v>198</v>
      </c>
      <c r="B90" s="151"/>
      <c r="C90" s="114" t="s">
        <v>192</v>
      </c>
      <c r="D90" s="114" t="s">
        <v>39</v>
      </c>
      <c r="E90" s="114" t="s">
        <v>142</v>
      </c>
      <c r="F90" s="60" t="s">
        <v>199</v>
      </c>
      <c r="G90" s="31" t="n">
        <v>1165</v>
      </c>
      <c r="H90" s="32" t="n">
        <v>1187</v>
      </c>
    </row>
    <row r="91" customFormat="false" ht="15" hidden="false" customHeight="false" outlineLevel="0" collapsed="false">
      <c r="A91" s="186" t="s">
        <v>211</v>
      </c>
      <c r="B91" s="75"/>
      <c r="C91" s="187" t="s">
        <v>47</v>
      </c>
      <c r="D91" s="187"/>
      <c r="E91" s="188"/>
      <c r="F91" s="188"/>
      <c r="G91" s="65" t="n">
        <f aca="false">SUM(G92)</f>
        <v>528</v>
      </c>
      <c r="H91" s="66" t="n">
        <f aca="false">SUM(H92)</f>
        <v>528</v>
      </c>
    </row>
    <row r="92" customFormat="false" ht="15" hidden="false" customHeight="false" outlineLevel="0" collapsed="false">
      <c r="A92" s="41" t="s">
        <v>212</v>
      </c>
      <c r="B92" s="75"/>
      <c r="C92" s="42" t="s">
        <v>47</v>
      </c>
      <c r="D92" s="42" t="s">
        <v>17</v>
      </c>
      <c r="E92" s="42"/>
      <c r="F92" s="42"/>
      <c r="G92" s="65" t="n">
        <f aca="false">SUM(G93)</f>
        <v>528</v>
      </c>
      <c r="H92" s="66" t="n">
        <f aca="false">SUM(H93)</f>
        <v>528</v>
      </c>
    </row>
    <row r="93" customFormat="false" ht="15" hidden="false" customHeight="false" outlineLevel="0" collapsed="false">
      <c r="A93" s="99" t="s">
        <v>107</v>
      </c>
      <c r="B93" s="75"/>
      <c r="C93" s="107" t="s">
        <v>47</v>
      </c>
      <c r="D93" s="107" t="s">
        <v>17</v>
      </c>
      <c r="E93" s="113" t="s">
        <v>108</v>
      </c>
      <c r="F93" s="30"/>
      <c r="G93" s="65" t="n">
        <f aca="false">SUM(G94)</f>
        <v>528</v>
      </c>
      <c r="H93" s="66" t="n">
        <f aca="false">SUM(H94)</f>
        <v>528</v>
      </c>
    </row>
    <row r="94" customFormat="false" ht="60" hidden="false" customHeight="false" outlineLevel="0" collapsed="false">
      <c r="A94" s="99" t="s">
        <v>217</v>
      </c>
      <c r="B94" s="75"/>
      <c r="C94" s="107" t="s">
        <v>47</v>
      </c>
      <c r="D94" s="107" t="s">
        <v>17</v>
      </c>
      <c r="E94" s="113" t="s">
        <v>218</v>
      </c>
      <c r="F94" s="30"/>
      <c r="G94" s="65" t="n">
        <f aca="false">SUM(G95)</f>
        <v>528</v>
      </c>
      <c r="H94" s="66" t="n">
        <f aca="false">SUM(H95)</f>
        <v>528</v>
      </c>
    </row>
    <row r="95" customFormat="false" ht="30.75" hidden="false" customHeight="false" outlineLevel="0" collapsed="false">
      <c r="A95" s="29" t="s">
        <v>150</v>
      </c>
      <c r="B95" s="75"/>
      <c r="C95" s="107" t="s">
        <v>47</v>
      </c>
      <c r="D95" s="107" t="s">
        <v>17</v>
      </c>
      <c r="E95" s="107" t="s">
        <v>218</v>
      </c>
      <c r="F95" s="40" t="s">
        <v>151</v>
      </c>
      <c r="G95" s="182" t="n">
        <v>528</v>
      </c>
      <c r="H95" s="183" t="n">
        <v>528</v>
      </c>
    </row>
    <row r="96" customFormat="false" ht="17.25" hidden="false" customHeight="false" outlineLevel="0" collapsed="false">
      <c r="A96" s="16" t="s">
        <v>263</v>
      </c>
      <c r="B96" s="17" t="s">
        <v>264</v>
      </c>
      <c r="C96" s="189"/>
      <c r="D96" s="189"/>
      <c r="E96" s="159"/>
      <c r="F96" s="159"/>
      <c r="G96" s="79" t="n">
        <f aca="false">SUM(G97,G126,G135,G144,G153,G168,G182,G191)</f>
        <v>37205</v>
      </c>
      <c r="H96" s="80" t="n">
        <f aca="false">SUM(H97,H126,H135,H144,H153,H168,H182,H191)</f>
        <v>33384</v>
      </c>
    </row>
    <row r="97" customFormat="false" ht="15.75" hidden="false" customHeight="false" outlineLevel="0" collapsed="false">
      <c r="A97" s="170" t="s">
        <v>16</v>
      </c>
      <c r="B97" s="190"/>
      <c r="C97" s="152" t="s">
        <v>17</v>
      </c>
      <c r="D97" s="111"/>
      <c r="E97" s="111"/>
      <c r="F97" s="111"/>
      <c r="G97" s="92" t="n">
        <f aca="false">SUM(G98,G103,G111)</f>
        <v>10161.3</v>
      </c>
      <c r="H97" s="93" t="n">
        <f aca="false">SUM(H98,H103,H111)</f>
        <v>10161.3</v>
      </c>
    </row>
    <row r="98" customFormat="false" ht="30" hidden="false" customHeight="false" outlineLevel="0" collapsed="false">
      <c r="A98" s="41" t="s">
        <v>18</v>
      </c>
      <c r="B98" s="75"/>
      <c r="C98" s="42" t="s">
        <v>17</v>
      </c>
      <c r="D98" s="42" t="s">
        <v>19</v>
      </c>
      <c r="E98" s="26"/>
      <c r="F98" s="26"/>
      <c r="G98" s="65" t="n">
        <f aca="false">SUM(G99)</f>
        <v>757.9</v>
      </c>
      <c r="H98" s="66" t="n">
        <f aca="false">SUM(H99)</f>
        <v>757.9</v>
      </c>
    </row>
    <row r="99" customFormat="false" ht="45" hidden="false" customHeight="false" outlineLevel="0" collapsed="false">
      <c r="A99" s="25" t="s">
        <v>20</v>
      </c>
      <c r="B99" s="75"/>
      <c r="C99" s="26" t="s">
        <v>17</v>
      </c>
      <c r="D99" s="26" t="s">
        <v>19</v>
      </c>
      <c r="E99" s="26" t="s">
        <v>21</v>
      </c>
      <c r="F99" s="26"/>
      <c r="G99" s="65" t="n">
        <f aca="false">SUM(G100)</f>
        <v>757.9</v>
      </c>
      <c r="H99" s="66" t="n">
        <f aca="false">SUM(H100)</f>
        <v>757.9</v>
      </c>
    </row>
    <row r="100" customFormat="false" ht="15" hidden="false" customHeight="false" outlineLevel="0" collapsed="false">
      <c r="A100" s="25" t="s">
        <v>22</v>
      </c>
      <c r="B100" s="75"/>
      <c r="C100" s="26" t="s">
        <v>17</v>
      </c>
      <c r="D100" s="26" t="s">
        <v>19</v>
      </c>
      <c r="E100" s="26" t="s">
        <v>23</v>
      </c>
      <c r="F100" s="26"/>
      <c r="G100" s="65" t="n">
        <f aca="false">SUM(G101:G102)</f>
        <v>757.9</v>
      </c>
      <c r="H100" s="66" t="n">
        <f aca="false">SUM(H101:H102)</f>
        <v>757.9</v>
      </c>
    </row>
    <row r="101" customFormat="false" ht="15" hidden="false" customHeight="false" outlineLevel="0" collapsed="false">
      <c r="A101" s="29" t="s">
        <v>24</v>
      </c>
      <c r="B101" s="75"/>
      <c r="C101" s="30" t="s">
        <v>17</v>
      </c>
      <c r="D101" s="30" t="s">
        <v>19</v>
      </c>
      <c r="E101" s="30" t="s">
        <v>23</v>
      </c>
      <c r="F101" s="30" t="s">
        <v>25</v>
      </c>
      <c r="G101" s="155" t="n">
        <v>705.3</v>
      </c>
      <c r="H101" s="156" t="n">
        <v>705.3</v>
      </c>
    </row>
    <row r="102" customFormat="false" ht="30" hidden="false" customHeight="false" outlineLevel="0" collapsed="false">
      <c r="A102" s="29" t="s">
        <v>26</v>
      </c>
      <c r="B102" s="75"/>
      <c r="C102" s="30" t="s">
        <v>17</v>
      </c>
      <c r="D102" s="30" t="s">
        <v>19</v>
      </c>
      <c r="E102" s="30" t="s">
        <v>23</v>
      </c>
      <c r="F102" s="30" t="s">
        <v>27</v>
      </c>
      <c r="G102" s="155" t="n">
        <v>52.6</v>
      </c>
      <c r="H102" s="156" t="n">
        <v>52.6</v>
      </c>
    </row>
    <row r="103" customFormat="false" ht="45" hidden="false" customHeight="false" outlineLevel="0" collapsed="false">
      <c r="A103" s="41" t="s">
        <v>38</v>
      </c>
      <c r="B103" s="75"/>
      <c r="C103" s="42" t="s">
        <v>17</v>
      </c>
      <c r="D103" s="42" t="s">
        <v>39</v>
      </c>
      <c r="E103" s="43"/>
      <c r="F103" s="42"/>
      <c r="G103" s="65" t="n">
        <f aca="false">SUM(G104)</f>
        <v>9122.4</v>
      </c>
      <c r="H103" s="66" t="n">
        <f aca="false">SUM(H104)</f>
        <v>9122.4</v>
      </c>
    </row>
    <row r="104" customFormat="false" ht="45" hidden="false" customHeight="false" outlineLevel="0" collapsed="false">
      <c r="A104" s="25" t="s">
        <v>20</v>
      </c>
      <c r="B104" s="75"/>
      <c r="C104" s="26" t="s">
        <v>17</v>
      </c>
      <c r="D104" s="26" t="s">
        <v>39</v>
      </c>
      <c r="E104" s="26" t="s">
        <v>21</v>
      </c>
      <c r="F104" s="26"/>
      <c r="G104" s="65" t="n">
        <f aca="false">SUM(G105)</f>
        <v>9122.4</v>
      </c>
      <c r="H104" s="66" t="n">
        <f aca="false">SUM(H105)</f>
        <v>9122.4</v>
      </c>
    </row>
    <row r="105" customFormat="false" ht="15" hidden="false" customHeight="false" outlineLevel="0" collapsed="false">
      <c r="A105" s="25" t="s">
        <v>32</v>
      </c>
      <c r="B105" s="75"/>
      <c r="C105" s="26" t="s">
        <v>17</v>
      </c>
      <c r="D105" s="26" t="s">
        <v>39</v>
      </c>
      <c r="E105" s="26" t="s">
        <v>33</v>
      </c>
      <c r="F105" s="26"/>
      <c r="G105" s="65" t="n">
        <f aca="false">SUM(G106:G110)</f>
        <v>9122.4</v>
      </c>
      <c r="H105" s="66" t="n">
        <f aca="false">SUM(H106:H110)</f>
        <v>9122.4</v>
      </c>
    </row>
    <row r="106" customFormat="false" ht="15" hidden="false" customHeight="false" outlineLevel="0" collapsed="false">
      <c r="A106" s="29" t="s">
        <v>24</v>
      </c>
      <c r="B106" s="75"/>
      <c r="C106" s="30" t="s">
        <v>17</v>
      </c>
      <c r="D106" s="30" t="s">
        <v>39</v>
      </c>
      <c r="E106" s="30" t="s">
        <v>33</v>
      </c>
      <c r="F106" s="30" t="s">
        <v>25</v>
      </c>
      <c r="G106" s="155" t="n">
        <v>5937.1</v>
      </c>
      <c r="H106" s="156" t="n">
        <v>5937.1</v>
      </c>
    </row>
    <row r="107" customFormat="false" ht="30" hidden="false" customHeight="false" outlineLevel="0" collapsed="false">
      <c r="A107" s="29" t="s">
        <v>26</v>
      </c>
      <c r="B107" s="75"/>
      <c r="C107" s="30" t="s">
        <v>17</v>
      </c>
      <c r="D107" s="30" t="s">
        <v>39</v>
      </c>
      <c r="E107" s="30" t="s">
        <v>33</v>
      </c>
      <c r="F107" s="30" t="s">
        <v>27</v>
      </c>
      <c r="G107" s="155" t="n">
        <v>1135.4</v>
      </c>
      <c r="H107" s="156" t="n">
        <v>1135.4</v>
      </c>
    </row>
    <row r="108" customFormat="false" ht="30" hidden="false" customHeight="false" outlineLevel="0" collapsed="false">
      <c r="A108" s="29" t="s">
        <v>34</v>
      </c>
      <c r="B108" s="75"/>
      <c r="C108" s="30" t="s">
        <v>17</v>
      </c>
      <c r="D108" s="30" t="s">
        <v>39</v>
      </c>
      <c r="E108" s="30" t="s">
        <v>33</v>
      </c>
      <c r="F108" s="30" t="s">
        <v>35</v>
      </c>
      <c r="G108" s="155" t="n">
        <v>476.2</v>
      </c>
      <c r="H108" s="156" t="n">
        <v>476.2</v>
      </c>
    </row>
    <row r="109" customFormat="false" ht="30" hidden="false" customHeight="false" outlineLevel="0" collapsed="false">
      <c r="A109" s="39" t="s">
        <v>36</v>
      </c>
      <c r="B109" s="75"/>
      <c r="C109" s="40" t="s">
        <v>17</v>
      </c>
      <c r="D109" s="40" t="s">
        <v>39</v>
      </c>
      <c r="E109" s="40" t="s">
        <v>33</v>
      </c>
      <c r="F109" s="40" t="s">
        <v>37</v>
      </c>
      <c r="G109" s="157" t="n">
        <v>1550.3</v>
      </c>
      <c r="H109" s="158" t="n">
        <v>1550.3</v>
      </c>
    </row>
    <row r="110" customFormat="false" ht="15" hidden="false" customHeight="false" outlineLevel="0" collapsed="false">
      <c r="A110" s="46" t="s">
        <v>40</v>
      </c>
      <c r="B110" s="75"/>
      <c r="C110" s="47" t="s">
        <v>17</v>
      </c>
      <c r="D110" s="47" t="s">
        <v>39</v>
      </c>
      <c r="E110" s="30" t="s">
        <v>33</v>
      </c>
      <c r="F110" s="30" t="s">
        <v>41</v>
      </c>
      <c r="G110" s="182" t="n">
        <v>23.4</v>
      </c>
      <c r="H110" s="183" t="n">
        <v>23.4</v>
      </c>
    </row>
    <row r="111" customFormat="false" ht="15" hidden="false" customHeight="false" outlineLevel="0" collapsed="false">
      <c r="A111" s="41" t="s">
        <v>53</v>
      </c>
      <c r="B111" s="75"/>
      <c r="C111" s="34" t="s">
        <v>17</v>
      </c>
      <c r="D111" s="34" t="s">
        <v>54</v>
      </c>
      <c r="E111" s="42"/>
      <c r="F111" s="42"/>
      <c r="G111" s="68" t="n">
        <f aca="false">SUM(G112)</f>
        <v>281</v>
      </c>
      <c r="H111" s="69" t="n">
        <f aca="false">SUM(H112)</f>
        <v>281</v>
      </c>
    </row>
    <row r="112" customFormat="false" ht="15" hidden="false" customHeight="false" outlineLevel="0" collapsed="false">
      <c r="A112" s="35" t="s">
        <v>68</v>
      </c>
      <c r="B112" s="75"/>
      <c r="C112" s="36" t="s">
        <v>17</v>
      </c>
      <c r="D112" s="36" t="s">
        <v>54</v>
      </c>
      <c r="E112" s="26" t="s">
        <v>69</v>
      </c>
      <c r="F112" s="26"/>
      <c r="G112" s="68" t="n">
        <f aca="false">SUM(G113)</f>
        <v>281</v>
      </c>
      <c r="H112" s="69" t="n">
        <f aca="false">SUM(H113)</f>
        <v>281</v>
      </c>
    </row>
    <row r="113" customFormat="false" ht="120" hidden="false" customHeight="false" outlineLevel="0" collapsed="false">
      <c r="A113" s="25" t="s">
        <v>70</v>
      </c>
      <c r="B113" s="75"/>
      <c r="C113" s="36" t="s">
        <v>17</v>
      </c>
      <c r="D113" s="36" t="s">
        <v>54</v>
      </c>
      <c r="E113" s="26" t="s">
        <v>71</v>
      </c>
      <c r="F113" s="26"/>
      <c r="G113" s="76" t="n">
        <f aca="false">SUM(G114,G118,G120,G122,G124)</f>
        <v>281</v>
      </c>
      <c r="H113" s="77" t="n">
        <f aca="false">SUM(H114,H118,H120,H122,H124)</f>
        <v>281</v>
      </c>
    </row>
    <row r="114" customFormat="false" ht="60" hidden="false" customHeight="false" outlineLevel="0" collapsed="false">
      <c r="A114" s="74" t="s">
        <v>72</v>
      </c>
      <c r="B114" s="75"/>
      <c r="C114" s="64" t="s">
        <v>17</v>
      </c>
      <c r="D114" s="64" t="s">
        <v>54</v>
      </c>
      <c r="E114" s="75" t="s">
        <v>73</v>
      </c>
      <c r="F114" s="75"/>
      <c r="G114" s="102" t="n">
        <f aca="false">SUM(G115:G117)</f>
        <v>210</v>
      </c>
      <c r="H114" s="103" t="n">
        <f aca="false">SUM(H115:H117)</f>
        <v>210</v>
      </c>
    </row>
    <row r="115" customFormat="false" ht="15" hidden="false" customHeight="false" outlineLevel="0" collapsed="false">
      <c r="A115" s="29" t="s">
        <v>24</v>
      </c>
      <c r="B115" s="75"/>
      <c r="C115" s="30" t="s">
        <v>17</v>
      </c>
      <c r="D115" s="30" t="s">
        <v>54</v>
      </c>
      <c r="E115" s="60" t="s">
        <v>73</v>
      </c>
      <c r="F115" s="30" t="s">
        <v>25</v>
      </c>
      <c r="G115" s="155" t="n">
        <v>153.5</v>
      </c>
      <c r="H115" s="156" t="n">
        <v>153.5</v>
      </c>
    </row>
    <row r="116" customFormat="false" ht="30" hidden="false" customHeight="false" outlineLevel="0" collapsed="false">
      <c r="A116" s="29" t="s">
        <v>26</v>
      </c>
      <c r="B116" s="75"/>
      <c r="C116" s="30" t="s">
        <v>17</v>
      </c>
      <c r="D116" s="30" t="s">
        <v>54</v>
      </c>
      <c r="E116" s="60" t="s">
        <v>73</v>
      </c>
      <c r="F116" s="30" t="s">
        <v>27</v>
      </c>
      <c r="G116" s="155" t="n">
        <v>45</v>
      </c>
      <c r="H116" s="156" t="n">
        <v>45</v>
      </c>
    </row>
    <row r="117" customFormat="false" ht="30" hidden="false" customHeight="false" outlineLevel="0" collapsed="false">
      <c r="A117" s="39" t="s">
        <v>36</v>
      </c>
      <c r="B117" s="75"/>
      <c r="C117" s="40" t="s">
        <v>17</v>
      </c>
      <c r="D117" s="40" t="s">
        <v>54</v>
      </c>
      <c r="E117" s="78" t="s">
        <v>73</v>
      </c>
      <c r="F117" s="40" t="s">
        <v>37</v>
      </c>
      <c r="G117" s="157" t="n">
        <v>11.5</v>
      </c>
      <c r="H117" s="158" t="n">
        <v>11.5</v>
      </c>
    </row>
    <row r="118" customFormat="false" ht="60" hidden="false" customHeight="false" outlineLevel="0" collapsed="false">
      <c r="A118" s="25" t="s">
        <v>74</v>
      </c>
      <c r="B118" s="75"/>
      <c r="C118" s="36" t="s">
        <v>17</v>
      </c>
      <c r="D118" s="36" t="s">
        <v>54</v>
      </c>
      <c r="E118" s="62" t="s">
        <v>75</v>
      </c>
      <c r="F118" s="62"/>
      <c r="G118" s="76" t="n">
        <f aca="false">SUM(G119:G119)</f>
        <v>37</v>
      </c>
      <c r="H118" s="77" t="n">
        <f aca="false">SUM(H119:H119)</f>
        <v>37</v>
      </c>
    </row>
    <row r="119" customFormat="false" ht="30" hidden="false" customHeight="false" outlineLevel="0" collapsed="false">
      <c r="A119" s="29" t="s">
        <v>34</v>
      </c>
      <c r="B119" s="75"/>
      <c r="C119" s="30" t="s">
        <v>17</v>
      </c>
      <c r="D119" s="30" t="s">
        <v>54</v>
      </c>
      <c r="E119" s="60" t="s">
        <v>75</v>
      </c>
      <c r="F119" s="30" t="s">
        <v>35</v>
      </c>
      <c r="G119" s="155" t="n">
        <v>37</v>
      </c>
      <c r="H119" s="156" t="n">
        <v>37</v>
      </c>
    </row>
    <row r="120" customFormat="false" ht="75" hidden="false" customHeight="false" outlineLevel="0" collapsed="false">
      <c r="A120" s="25" t="s">
        <v>76</v>
      </c>
      <c r="B120" s="75"/>
      <c r="C120" s="36" t="s">
        <v>17</v>
      </c>
      <c r="D120" s="36" t="s">
        <v>54</v>
      </c>
      <c r="E120" s="62" t="s">
        <v>77</v>
      </c>
      <c r="F120" s="62"/>
      <c r="G120" s="76" t="n">
        <f aca="false">SUM(G121:G121)</f>
        <v>9</v>
      </c>
      <c r="H120" s="77" t="n">
        <f aca="false">SUM(H121:H121)</f>
        <v>9</v>
      </c>
    </row>
    <row r="121" customFormat="false" ht="30" hidden="false" customHeight="false" outlineLevel="0" collapsed="false">
      <c r="A121" s="39" t="s">
        <v>36</v>
      </c>
      <c r="B121" s="75"/>
      <c r="C121" s="40" t="s">
        <v>17</v>
      </c>
      <c r="D121" s="40" t="s">
        <v>54</v>
      </c>
      <c r="E121" s="60" t="s">
        <v>77</v>
      </c>
      <c r="F121" s="30" t="s">
        <v>37</v>
      </c>
      <c r="G121" s="157" t="n">
        <v>9</v>
      </c>
      <c r="H121" s="158" t="n">
        <v>9</v>
      </c>
    </row>
    <row r="122" customFormat="false" ht="75" hidden="false" customHeight="false" outlineLevel="0" collapsed="false">
      <c r="A122" s="25" t="s">
        <v>78</v>
      </c>
      <c r="B122" s="75"/>
      <c r="C122" s="36" t="s">
        <v>17</v>
      </c>
      <c r="D122" s="36" t="s">
        <v>54</v>
      </c>
      <c r="E122" s="62" t="s">
        <v>79</v>
      </c>
      <c r="F122" s="26"/>
      <c r="G122" s="76" t="n">
        <f aca="false">SUM(G123:G123)</f>
        <v>24</v>
      </c>
      <c r="H122" s="77" t="n">
        <f aca="false">SUM(H123:H123)</f>
        <v>24</v>
      </c>
    </row>
    <row r="123" customFormat="false" ht="30" hidden="false" customHeight="false" outlineLevel="0" collapsed="false">
      <c r="A123" s="39" t="s">
        <v>36</v>
      </c>
      <c r="B123" s="75"/>
      <c r="C123" s="40" t="s">
        <v>17</v>
      </c>
      <c r="D123" s="40" t="s">
        <v>54</v>
      </c>
      <c r="E123" s="60" t="s">
        <v>79</v>
      </c>
      <c r="F123" s="40" t="s">
        <v>37</v>
      </c>
      <c r="G123" s="157" t="n">
        <v>24</v>
      </c>
      <c r="H123" s="158" t="n">
        <v>24</v>
      </c>
    </row>
    <row r="124" customFormat="false" ht="60" hidden="false" customHeight="false" outlineLevel="0" collapsed="false">
      <c r="A124" s="25" t="s">
        <v>80</v>
      </c>
      <c r="B124" s="75"/>
      <c r="C124" s="36" t="s">
        <v>17</v>
      </c>
      <c r="D124" s="36" t="s">
        <v>54</v>
      </c>
      <c r="E124" s="62" t="s">
        <v>81</v>
      </c>
      <c r="F124" s="26"/>
      <c r="G124" s="76" t="n">
        <f aca="false">SUM(G125:G125)</f>
        <v>1</v>
      </c>
      <c r="H124" s="77" t="n">
        <f aca="false">SUM(H125:H125)</f>
        <v>1</v>
      </c>
    </row>
    <row r="125" customFormat="false" ht="15" hidden="false" customHeight="false" outlineLevel="0" collapsed="false">
      <c r="A125" s="29" t="s">
        <v>24</v>
      </c>
      <c r="B125" s="75"/>
      <c r="C125" s="30" t="s">
        <v>17</v>
      </c>
      <c r="D125" s="30" t="s">
        <v>54</v>
      </c>
      <c r="E125" s="60" t="s">
        <v>73</v>
      </c>
      <c r="F125" s="30" t="s">
        <v>25</v>
      </c>
      <c r="G125" s="157" t="n">
        <v>1</v>
      </c>
      <c r="H125" s="158" t="n">
        <v>1</v>
      </c>
    </row>
    <row r="126" customFormat="false" ht="15.75" hidden="false" customHeight="false" outlineLevel="0" collapsed="false">
      <c r="A126" s="191" t="s">
        <v>90</v>
      </c>
      <c r="B126" s="75"/>
      <c r="C126" s="192" t="s">
        <v>39</v>
      </c>
      <c r="D126" s="36"/>
      <c r="E126" s="193"/>
      <c r="F126" s="193"/>
      <c r="G126" s="65" t="n">
        <f aca="false">SUM(G127,G131)</f>
        <v>2727</v>
      </c>
      <c r="H126" s="66" t="n">
        <f aca="false">SUM(H127,H131)</f>
        <v>2221</v>
      </c>
    </row>
    <row r="127" customFormat="false" ht="15" hidden="false" customHeight="false" outlineLevel="0" collapsed="false">
      <c r="A127" s="41" t="s">
        <v>91</v>
      </c>
      <c r="B127" s="75"/>
      <c r="C127" s="34" t="s">
        <v>39</v>
      </c>
      <c r="D127" s="34" t="s">
        <v>92</v>
      </c>
      <c r="E127" s="42"/>
      <c r="F127" s="42"/>
      <c r="G127" s="65" t="n">
        <f aca="false">SUM(G128)</f>
        <v>2221</v>
      </c>
      <c r="H127" s="66" t="n">
        <f aca="false">SUM(H128)</f>
        <v>2221</v>
      </c>
    </row>
    <row r="128" customFormat="false" ht="15" hidden="false" customHeight="false" outlineLevel="0" collapsed="false">
      <c r="A128" s="91" t="s">
        <v>93</v>
      </c>
      <c r="B128" s="75"/>
      <c r="C128" s="64" t="s">
        <v>39</v>
      </c>
      <c r="D128" s="64" t="s">
        <v>92</v>
      </c>
      <c r="E128" s="26" t="s">
        <v>94</v>
      </c>
      <c r="F128" s="26"/>
      <c r="G128" s="65" t="n">
        <f aca="false">SUM(G129)</f>
        <v>2221</v>
      </c>
      <c r="H128" s="66" t="n">
        <f aca="false">SUM(H129)</f>
        <v>2221</v>
      </c>
    </row>
    <row r="129" customFormat="false" ht="81" hidden="false" customHeight="false" outlineLevel="0" collapsed="false">
      <c r="A129" s="96" t="s">
        <v>97</v>
      </c>
      <c r="B129" s="75"/>
      <c r="C129" s="36" t="s">
        <v>39</v>
      </c>
      <c r="D129" s="36" t="s">
        <v>92</v>
      </c>
      <c r="E129" s="62" t="s">
        <v>98</v>
      </c>
      <c r="F129" s="62"/>
      <c r="G129" s="65" t="n">
        <f aca="false">SUM(G130)</f>
        <v>2221</v>
      </c>
      <c r="H129" s="66" t="n">
        <f aca="false">SUM(H130)</f>
        <v>2221</v>
      </c>
    </row>
    <row r="130" customFormat="false" ht="60" hidden="false" customHeight="false" outlineLevel="0" collapsed="false">
      <c r="A130" s="46" t="s">
        <v>99</v>
      </c>
      <c r="B130" s="75"/>
      <c r="C130" s="30" t="s">
        <v>39</v>
      </c>
      <c r="D130" s="30" t="s">
        <v>92</v>
      </c>
      <c r="E130" s="78" t="s">
        <v>98</v>
      </c>
      <c r="F130" s="78" t="s">
        <v>100</v>
      </c>
      <c r="G130" s="182" t="n">
        <v>2221</v>
      </c>
      <c r="H130" s="183" t="n">
        <v>2221</v>
      </c>
    </row>
    <row r="131" customFormat="false" ht="30" hidden="false" customHeight="false" outlineLevel="0" collapsed="false">
      <c r="A131" s="97" t="s">
        <v>101</v>
      </c>
      <c r="B131" s="75"/>
      <c r="C131" s="34" t="s">
        <v>39</v>
      </c>
      <c r="D131" s="34" t="s">
        <v>102</v>
      </c>
      <c r="E131" s="78"/>
      <c r="F131" s="78"/>
      <c r="G131" s="65" t="n">
        <f aca="false">SUM(G132)</f>
        <v>506</v>
      </c>
      <c r="H131" s="66" t="n">
        <f aca="false">SUM(H132)</f>
        <v>0</v>
      </c>
    </row>
    <row r="132" customFormat="false" ht="15" hidden="false" customHeight="false" outlineLevel="0" collapsed="false">
      <c r="A132" s="99" t="s">
        <v>107</v>
      </c>
      <c r="B132" s="75"/>
      <c r="C132" s="26" t="s">
        <v>39</v>
      </c>
      <c r="D132" s="26" t="s">
        <v>102</v>
      </c>
      <c r="E132" s="62" t="s">
        <v>108</v>
      </c>
      <c r="F132" s="62"/>
      <c r="G132" s="65" t="n">
        <f aca="false">SUM(G133)</f>
        <v>506</v>
      </c>
      <c r="H132" s="66" t="n">
        <f aca="false">SUM(H133)</f>
        <v>0</v>
      </c>
    </row>
    <row r="133" customFormat="false" ht="60" hidden="false" customHeight="false" outlineLevel="0" collapsed="false">
      <c r="A133" s="99" t="s">
        <v>109</v>
      </c>
      <c r="B133" s="75"/>
      <c r="C133" s="26" t="s">
        <v>39</v>
      </c>
      <c r="D133" s="26" t="s">
        <v>102</v>
      </c>
      <c r="E133" s="62" t="s">
        <v>110</v>
      </c>
      <c r="F133" s="62"/>
      <c r="G133" s="65" t="n">
        <f aca="false">SUM(G134)</f>
        <v>506</v>
      </c>
      <c r="H133" s="66" t="n">
        <f aca="false">SUM(H134)</f>
        <v>0</v>
      </c>
    </row>
    <row r="134" customFormat="false" ht="60" hidden="false" customHeight="false" outlineLevel="0" collapsed="false">
      <c r="A134" s="100" t="s">
        <v>111</v>
      </c>
      <c r="B134" s="75"/>
      <c r="C134" s="60" t="s">
        <v>39</v>
      </c>
      <c r="D134" s="60" t="s">
        <v>102</v>
      </c>
      <c r="E134" s="78" t="s">
        <v>110</v>
      </c>
      <c r="F134" s="78" t="s">
        <v>112</v>
      </c>
      <c r="G134" s="182" t="n">
        <v>506</v>
      </c>
      <c r="H134" s="183"/>
    </row>
    <row r="135" customFormat="false" ht="15" hidden="false" customHeight="false" outlineLevel="0" collapsed="false">
      <c r="A135" s="191" t="s">
        <v>113</v>
      </c>
      <c r="B135" s="75"/>
      <c r="C135" s="194" t="s">
        <v>114</v>
      </c>
      <c r="D135" s="36"/>
      <c r="E135" s="58"/>
      <c r="F135" s="58"/>
      <c r="G135" s="65" t="n">
        <f aca="false">SUM(G136,G140)</f>
        <v>4618</v>
      </c>
      <c r="H135" s="66" t="n">
        <f aca="false">SUM(H136,H140)</f>
        <v>4658</v>
      </c>
    </row>
    <row r="136" customFormat="false" ht="15" hidden="false" customHeight="false" outlineLevel="0" collapsed="false">
      <c r="A136" s="41" t="s">
        <v>115</v>
      </c>
      <c r="B136" s="75"/>
      <c r="C136" s="34" t="s">
        <v>114</v>
      </c>
      <c r="D136" s="34" t="s">
        <v>17</v>
      </c>
      <c r="E136" s="42"/>
      <c r="F136" s="42"/>
      <c r="G136" s="65" t="n">
        <f aca="false">SUM(G137)</f>
        <v>721</v>
      </c>
      <c r="H136" s="66" t="n">
        <f aca="false">SUM(H137)</f>
        <v>761</v>
      </c>
    </row>
    <row r="137" customFormat="false" ht="15" hidden="false" customHeight="false" outlineLevel="0" collapsed="false">
      <c r="A137" s="35" t="s">
        <v>68</v>
      </c>
      <c r="B137" s="75"/>
      <c r="C137" s="36" t="s">
        <v>114</v>
      </c>
      <c r="D137" s="36" t="s">
        <v>17</v>
      </c>
      <c r="E137" s="26" t="s">
        <v>69</v>
      </c>
      <c r="F137" s="26"/>
      <c r="G137" s="65" t="n">
        <f aca="false">SUM(G138)</f>
        <v>721</v>
      </c>
      <c r="H137" s="66" t="n">
        <f aca="false">SUM(H138)</f>
        <v>761</v>
      </c>
    </row>
    <row r="138" customFormat="false" ht="141" hidden="false" customHeight="false" outlineLevel="0" collapsed="false">
      <c r="A138" s="57" t="s">
        <v>116</v>
      </c>
      <c r="B138" s="75"/>
      <c r="C138" s="36" t="s">
        <v>114</v>
      </c>
      <c r="D138" s="36" t="s">
        <v>17</v>
      </c>
      <c r="E138" s="26" t="s">
        <v>117</v>
      </c>
      <c r="F138" s="26"/>
      <c r="G138" s="65" t="n">
        <f aca="false">SUM(G139)</f>
        <v>721</v>
      </c>
      <c r="H138" s="66" t="n">
        <f aca="false">SUM(H139)</f>
        <v>761</v>
      </c>
    </row>
    <row r="139" customFormat="false" ht="45" hidden="false" customHeight="false" outlineLevel="0" collapsed="false">
      <c r="A139" s="29" t="s">
        <v>118</v>
      </c>
      <c r="B139" s="75"/>
      <c r="C139" s="60" t="s">
        <v>114</v>
      </c>
      <c r="D139" s="60" t="s">
        <v>17</v>
      </c>
      <c r="E139" s="60" t="s">
        <v>117</v>
      </c>
      <c r="F139" s="60" t="s">
        <v>119</v>
      </c>
      <c r="G139" s="182" t="n">
        <v>721</v>
      </c>
      <c r="H139" s="183" t="n">
        <v>761</v>
      </c>
    </row>
    <row r="140" customFormat="false" ht="15" hidden="false" customHeight="false" outlineLevel="0" collapsed="false">
      <c r="A140" s="41" t="s">
        <v>120</v>
      </c>
      <c r="B140" s="75"/>
      <c r="C140" s="34" t="s">
        <v>114</v>
      </c>
      <c r="D140" s="34" t="s">
        <v>29</v>
      </c>
      <c r="E140" s="42"/>
      <c r="F140" s="42"/>
      <c r="G140" s="65" t="n">
        <f aca="false">SUM(G141)</f>
        <v>3897</v>
      </c>
      <c r="H140" s="66" t="n">
        <f aca="false">SUM(H141)</f>
        <v>3897</v>
      </c>
    </row>
    <row r="141" customFormat="false" ht="15" hidden="false" customHeight="false" outlineLevel="0" collapsed="false">
      <c r="A141" s="25" t="s">
        <v>120</v>
      </c>
      <c r="B141" s="75"/>
      <c r="C141" s="36" t="s">
        <v>114</v>
      </c>
      <c r="D141" s="36" t="s">
        <v>29</v>
      </c>
      <c r="E141" s="26" t="s">
        <v>127</v>
      </c>
      <c r="F141" s="26"/>
      <c r="G141" s="65" t="n">
        <f aca="false">SUM(G142)</f>
        <v>3897</v>
      </c>
      <c r="H141" s="66" t="n">
        <f aca="false">SUM(H142)</f>
        <v>3897</v>
      </c>
    </row>
    <row r="142" customFormat="false" ht="45" hidden="false" customHeight="false" outlineLevel="0" collapsed="false">
      <c r="A142" s="57" t="s">
        <v>128</v>
      </c>
      <c r="B142" s="75"/>
      <c r="C142" s="58" t="s">
        <v>114</v>
      </c>
      <c r="D142" s="58" t="s">
        <v>29</v>
      </c>
      <c r="E142" s="58" t="s">
        <v>129</v>
      </c>
      <c r="F142" s="58"/>
      <c r="G142" s="65" t="n">
        <f aca="false">SUM(G143)</f>
        <v>3897</v>
      </c>
      <c r="H142" s="66" t="n">
        <f aca="false">SUM(H143)</f>
        <v>3897</v>
      </c>
    </row>
    <row r="143" customFormat="false" ht="30" hidden="false" customHeight="false" outlineLevel="0" collapsed="false">
      <c r="A143" s="29" t="s">
        <v>36</v>
      </c>
      <c r="B143" s="75"/>
      <c r="C143" s="114" t="s">
        <v>114</v>
      </c>
      <c r="D143" s="114" t="s">
        <v>29</v>
      </c>
      <c r="E143" s="114" t="s">
        <v>129</v>
      </c>
      <c r="F143" s="30" t="s">
        <v>37</v>
      </c>
      <c r="G143" s="182" t="n">
        <v>3897</v>
      </c>
      <c r="H143" s="183" t="n">
        <v>3897</v>
      </c>
    </row>
    <row r="144" customFormat="false" ht="15" hidden="false" customHeight="false" outlineLevel="0" collapsed="false">
      <c r="A144" s="170" t="s">
        <v>130</v>
      </c>
      <c r="B144" s="75"/>
      <c r="C144" s="152" t="s">
        <v>131</v>
      </c>
      <c r="D144" s="152"/>
      <c r="E144" s="171"/>
      <c r="F144" s="171"/>
      <c r="G144" s="172" t="n">
        <f aca="false">SUM(G145,G149)</f>
        <v>1995.2</v>
      </c>
      <c r="H144" s="173" t="n">
        <f aca="false">SUM(H145,H149)</f>
        <v>2006.2</v>
      </c>
    </row>
    <row r="145" customFormat="false" ht="15" hidden="false" customHeight="false" outlineLevel="0" collapsed="false">
      <c r="A145" s="41" t="s">
        <v>152</v>
      </c>
      <c r="B145" s="75"/>
      <c r="C145" s="56" t="s">
        <v>131</v>
      </c>
      <c r="D145" s="56" t="s">
        <v>19</v>
      </c>
      <c r="E145" s="56"/>
      <c r="F145" s="56"/>
      <c r="G145" s="65" t="n">
        <f aca="false">SUM(G146)</f>
        <v>1758</v>
      </c>
      <c r="H145" s="66" t="n">
        <f aca="false">SUM(H146)</f>
        <v>1769</v>
      </c>
    </row>
    <row r="146" customFormat="false" ht="15" hidden="false" customHeight="false" outlineLevel="0" collapsed="false">
      <c r="A146" s="25" t="s">
        <v>156</v>
      </c>
      <c r="B146" s="75"/>
      <c r="C146" s="36" t="s">
        <v>131</v>
      </c>
      <c r="D146" s="36" t="s">
        <v>19</v>
      </c>
      <c r="E146" s="26" t="s">
        <v>157</v>
      </c>
      <c r="F146" s="26"/>
      <c r="G146" s="76" t="n">
        <f aca="false">SUM(G147)</f>
        <v>1758</v>
      </c>
      <c r="H146" s="77" t="n">
        <f aca="false">SUM(H147)</f>
        <v>1769</v>
      </c>
    </row>
    <row r="147" customFormat="false" ht="30" hidden="false" customHeight="false" outlineLevel="0" collapsed="false">
      <c r="A147" s="110" t="s">
        <v>135</v>
      </c>
      <c r="B147" s="75"/>
      <c r="C147" s="111" t="s">
        <v>131</v>
      </c>
      <c r="D147" s="111" t="s">
        <v>19</v>
      </c>
      <c r="E147" s="26" t="s">
        <v>158</v>
      </c>
      <c r="F147" s="26"/>
      <c r="G147" s="76" t="n">
        <f aca="false">SUM(G148:G148)</f>
        <v>1758</v>
      </c>
      <c r="H147" s="77" t="n">
        <f aca="false">SUM(H148:H148)</f>
        <v>1769</v>
      </c>
    </row>
    <row r="148" customFormat="false" ht="75" hidden="false" customHeight="false" outlineLevel="0" collapsed="false">
      <c r="A148" s="46" t="s">
        <v>137</v>
      </c>
      <c r="B148" s="75"/>
      <c r="C148" s="54" t="s">
        <v>131</v>
      </c>
      <c r="D148" s="54" t="s">
        <v>19</v>
      </c>
      <c r="E148" s="60" t="s">
        <v>158</v>
      </c>
      <c r="F148" s="60" t="s">
        <v>138</v>
      </c>
      <c r="G148" s="175" t="n">
        <v>1758</v>
      </c>
      <c r="H148" s="183" t="n">
        <v>1769</v>
      </c>
    </row>
    <row r="149" customFormat="false" ht="15" hidden="false" customHeight="false" outlineLevel="0" collapsed="false">
      <c r="A149" s="41" t="s">
        <v>172</v>
      </c>
      <c r="B149" s="75"/>
      <c r="C149" s="42" t="s">
        <v>131</v>
      </c>
      <c r="D149" s="42" t="s">
        <v>131</v>
      </c>
      <c r="E149" s="42"/>
      <c r="F149" s="42"/>
      <c r="G149" s="65" t="n">
        <f aca="false">SUM(G150)</f>
        <v>237.2</v>
      </c>
      <c r="H149" s="66" t="n">
        <f aca="false">SUM(H150)</f>
        <v>237.2</v>
      </c>
    </row>
    <row r="150" customFormat="false" ht="30" hidden="false" customHeight="false" outlineLevel="0" collapsed="false">
      <c r="A150" s="25" t="s">
        <v>173</v>
      </c>
      <c r="B150" s="75"/>
      <c r="C150" s="26" t="s">
        <v>131</v>
      </c>
      <c r="D150" s="26" t="s">
        <v>131</v>
      </c>
      <c r="E150" s="26" t="s">
        <v>174</v>
      </c>
      <c r="F150" s="26"/>
      <c r="G150" s="65" t="n">
        <f aca="false">SUM(G151)</f>
        <v>237.2</v>
      </c>
      <c r="H150" s="66" t="n">
        <f aca="false">SUM(H151)</f>
        <v>237.2</v>
      </c>
    </row>
    <row r="151" customFormat="false" ht="15" hidden="false" customHeight="false" outlineLevel="0" collapsed="false">
      <c r="A151" s="25" t="s">
        <v>175</v>
      </c>
      <c r="B151" s="75"/>
      <c r="C151" s="26" t="s">
        <v>131</v>
      </c>
      <c r="D151" s="26" t="s">
        <v>131</v>
      </c>
      <c r="E151" s="26" t="s">
        <v>176</v>
      </c>
      <c r="F151" s="26"/>
      <c r="G151" s="65" t="n">
        <f aca="false">SUM(G152:G152)</f>
        <v>237.2</v>
      </c>
      <c r="H151" s="66" t="n">
        <f aca="false">SUM(H152:H152)</f>
        <v>237.2</v>
      </c>
    </row>
    <row r="152" customFormat="false" ht="75" hidden="false" customHeight="false" outlineLevel="0" collapsed="false">
      <c r="A152" s="46" t="s">
        <v>137</v>
      </c>
      <c r="B152" s="75"/>
      <c r="C152" s="60" t="s">
        <v>131</v>
      </c>
      <c r="D152" s="60" t="s">
        <v>131</v>
      </c>
      <c r="E152" s="60" t="s">
        <v>176</v>
      </c>
      <c r="F152" s="30" t="s">
        <v>138</v>
      </c>
      <c r="G152" s="182" t="n">
        <v>237.2</v>
      </c>
      <c r="H152" s="183" t="n">
        <v>237.2</v>
      </c>
    </row>
    <row r="153" customFormat="false" ht="15" hidden="false" customHeight="false" outlineLevel="0" collapsed="false">
      <c r="A153" s="191" t="s">
        <v>265</v>
      </c>
      <c r="B153" s="75"/>
      <c r="C153" s="194" t="s">
        <v>92</v>
      </c>
      <c r="D153" s="194"/>
      <c r="E153" s="194"/>
      <c r="F153" s="194"/>
      <c r="G153" s="65" t="n">
        <f aca="false">SUM(G154)</f>
        <v>5632.5</v>
      </c>
      <c r="H153" s="66" t="n">
        <f aca="false">SUM(H154)</f>
        <v>5750.5</v>
      </c>
    </row>
    <row r="154" customFormat="false" ht="15" hidden="false" customHeight="false" outlineLevel="0" collapsed="false">
      <c r="A154" s="41" t="s">
        <v>180</v>
      </c>
      <c r="B154" s="75"/>
      <c r="C154" s="34" t="s">
        <v>92</v>
      </c>
      <c r="D154" s="34" t="s">
        <v>17</v>
      </c>
      <c r="E154" s="34"/>
      <c r="F154" s="34"/>
      <c r="G154" s="65" t="n">
        <f aca="false">SUM(G155,G161,G165)</f>
        <v>5632.5</v>
      </c>
      <c r="H154" s="66" t="n">
        <f aca="false">SUM(H155,H161,H165)</f>
        <v>5750.5</v>
      </c>
    </row>
    <row r="155" customFormat="false" ht="30" hidden="false" customHeight="false" outlineLevel="0" collapsed="false">
      <c r="A155" s="35" t="s">
        <v>181</v>
      </c>
      <c r="B155" s="75"/>
      <c r="C155" s="36" t="s">
        <v>92</v>
      </c>
      <c r="D155" s="36" t="s">
        <v>17</v>
      </c>
      <c r="E155" s="36" t="s">
        <v>182</v>
      </c>
      <c r="F155" s="36"/>
      <c r="G155" s="65" t="n">
        <f aca="false">SUM(G156,G158)</f>
        <v>3686.7</v>
      </c>
      <c r="H155" s="66" t="n">
        <f aca="false">SUM(H156,H158)</f>
        <v>3763.8</v>
      </c>
    </row>
    <row r="156" customFormat="false" ht="93" hidden="false" customHeight="false" outlineLevel="0" collapsed="false">
      <c r="A156" s="35" t="s">
        <v>266</v>
      </c>
      <c r="B156" s="75"/>
      <c r="C156" s="36" t="s">
        <v>92</v>
      </c>
      <c r="D156" s="36" t="s">
        <v>17</v>
      </c>
      <c r="E156" s="36" t="s">
        <v>184</v>
      </c>
      <c r="F156" s="36"/>
      <c r="G156" s="65" t="n">
        <f aca="false">SUM(G157)</f>
        <v>19.7</v>
      </c>
      <c r="H156" s="66" t="n">
        <f aca="false">SUM(H157)</f>
        <v>19.7</v>
      </c>
    </row>
    <row r="157" customFormat="false" ht="30" hidden="false" customHeight="false" outlineLevel="0" collapsed="false">
      <c r="A157" s="29" t="s">
        <v>150</v>
      </c>
      <c r="B157" s="75"/>
      <c r="C157" s="30" t="s">
        <v>92</v>
      </c>
      <c r="D157" s="30" t="s">
        <v>17</v>
      </c>
      <c r="E157" s="30" t="s">
        <v>184</v>
      </c>
      <c r="F157" s="60" t="s">
        <v>151</v>
      </c>
      <c r="G157" s="182" t="n">
        <v>19.7</v>
      </c>
      <c r="H157" s="183" t="n">
        <v>19.7</v>
      </c>
    </row>
    <row r="158" customFormat="false" ht="30" hidden="false" customHeight="false" outlineLevel="0" collapsed="false">
      <c r="A158" s="25" t="s">
        <v>135</v>
      </c>
      <c r="B158" s="75"/>
      <c r="C158" s="36" t="s">
        <v>92</v>
      </c>
      <c r="D158" s="36" t="s">
        <v>17</v>
      </c>
      <c r="E158" s="26" t="s">
        <v>185</v>
      </c>
      <c r="F158" s="26"/>
      <c r="G158" s="65" t="n">
        <f aca="false">SUM(G159:G160)</f>
        <v>3667</v>
      </c>
      <c r="H158" s="66" t="n">
        <f aca="false">SUM(H159:H160)</f>
        <v>3744.1</v>
      </c>
    </row>
    <row r="159" customFormat="false" ht="75" hidden="false" customHeight="false" outlineLevel="0" collapsed="false">
      <c r="A159" s="46" t="s">
        <v>137</v>
      </c>
      <c r="B159" s="75"/>
      <c r="C159" s="30" t="s">
        <v>92</v>
      </c>
      <c r="D159" s="30" t="s">
        <v>17</v>
      </c>
      <c r="E159" s="60" t="s">
        <v>185</v>
      </c>
      <c r="F159" s="30" t="s">
        <v>138</v>
      </c>
      <c r="G159" s="182" t="n">
        <v>3628</v>
      </c>
      <c r="H159" s="183" t="n">
        <v>3704.1</v>
      </c>
    </row>
    <row r="160" customFormat="false" ht="30" hidden="false" customHeight="false" outlineLevel="0" collapsed="false">
      <c r="A160" s="29" t="s">
        <v>150</v>
      </c>
      <c r="B160" s="75"/>
      <c r="C160" s="30" t="s">
        <v>92</v>
      </c>
      <c r="D160" s="30" t="s">
        <v>17</v>
      </c>
      <c r="E160" s="60" t="s">
        <v>185</v>
      </c>
      <c r="F160" s="60" t="s">
        <v>151</v>
      </c>
      <c r="G160" s="182" t="n">
        <v>39</v>
      </c>
      <c r="H160" s="183" t="n">
        <v>40</v>
      </c>
    </row>
    <row r="161" customFormat="false" ht="14.25" hidden="false" customHeight="true" outlineLevel="0" collapsed="false">
      <c r="A161" s="25" t="s">
        <v>186</v>
      </c>
      <c r="B161" s="75"/>
      <c r="C161" s="36" t="s">
        <v>92</v>
      </c>
      <c r="D161" s="36" t="s">
        <v>17</v>
      </c>
      <c r="E161" s="26" t="s">
        <v>187</v>
      </c>
      <c r="F161" s="26"/>
      <c r="G161" s="65" t="n">
        <f aca="false">SUM(G162)</f>
        <v>1945.8</v>
      </c>
      <c r="H161" s="66" t="n">
        <f aca="false">SUM(H162)</f>
        <v>1986.7</v>
      </c>
    </row>
    <row r="162" customFormat="false" ht="30" hidden="false" customHeight="false" outlineLevel="0" collapsed="false">
      <c r="A162" s="25" t="s">
        <v>135</v>
      </c>
      <c r="B162" s="75"/>
      <c r="C162" s="36" t="s">
        <v>92</v>
      </c>
      <c r="D162" s="36" t="s">
        <v>17</v>
      </c>
      <c r="E162" s="58" t="s">
        <v>188</v>
      </c>
      <c r="F162" s="58"/>
      <c r="G162" s="65" t="n">
        <f aca="false">SUM(G163:G164)</f>
        <v>1945.8</v>
      </c>
      <c r="H162" s="66" t="n">
        <f aca="false">SUM(H163:H164)</f>
        <v>1986.7</v>
      </c>
    </row>
    <row r="163" customFormat="false" ht="75" hidden="false" customHeight="false" outlineLevel="0" collapsed="false">
      <c r="A163" s="46" t="s">
        <v>137</v>
      </c>
      <c r="B163" s="75"/>
      <c r="C163" s="30" t="s">
        <v>92</v>
      </c>
      <c r="D163" s="30" t="s">
        <v>17</v>
      </c>
      <c r="E163" s="114" t="s">
        <v>188</v>
      </c>
      <c r="F163" s="30" t="s">
        <v>138</v>
      </c>
      <c r="G163" s="182" t="n">
        <v>1910.8</v>
      </c>
      <c r="H163" s="183" t="n">
        <v>1950.7</v>
      </c>
    </row>
    <row r="164" customFormat="false" ht="30" hidden="false" customHeight="false" outlineLevel="0" collapsed="false">
      <c r="A164" s="29" t="s">
        <v>150</v>
      </c>
      <c r="B164" s="75"/>
      <c r="C164" s="30" t="s">
        <v>92</v>
      </c>
      <c r="D164" s="30" t="s">
        <v>17</v>
      </c>
      <c r="E164" s="114" t="s">
        <v>188</v>
      </c>
      <c r="F164" s="60" t="s">
        <v>151</v>
      </c>
      <c r="G164" s="182" t="n">
        <v>35</v>
      </c>
      <c r="H164" s="183" t="n">
        <v>36</v>
      </c>
    </row>
    <row r="165" customFormat="false" ht="15" hidden="false" customHeight="false" outlineLevel="0" collapsed="false">
      <c r="A165" s="25" t="s">
        <v>255</v>
      </c>
      <c r="B165" s="75"/>
      <c r="C165" s="36" t="s">
        <v>92</v>
      </c>
      <c r="D165" s="36" t="s">
        <v>17</v>
      </c>
      <c r="E165" s="58" t="s">
        <v>256</v>
      </c>
      <c r="F165" s="26"/>
      <c r="G165" s="65" t="n">
        <f aca="false">SUM(G166)</f>
        <v>0</v>
      </c>
      <c r="H165" s="66" t="n">
        <f aca="false">SUM(H166)</f>
        <v>0</v>
      </c>
    </row>
    <row r="166" customFormat="false" ht="30" hidden="false" customHeight="false" outlineLevel="0" collapsed="false">
      <c r="A166" s="35" t="s">
        <v>267</v>
      </c>
      <c r="B166" s="75"/>
      <c r="C166" s="36" t="s">
        <v>92</v>
      </c>
      <c r="D166" s="36" t="s">
        <v>17</v>
      </c>
      <c r="E166" s="58" t="s">
        <v>268</v>
      </c>
      <c r="F166" s="26"/>
      <c r="G166" s="65" t="n">
        <f aca="false">SUM(G167)</f>
        <v>0</v>
      </c>
      <c r="H166" s="66" t="n">
        <f aca="false">SUM(H167)</f>
        <v>0</v>
      </c>
    </row>
    <row r="167" customFormat="false" ht="30" hidden="false" customHeight="false" outlineLevel="0" collapsed="false">
      <c r="A167" s="29" t="s">
        <v>150</v>
      </c>
      <c r="B167" s="75"/>
      <c r="C167" s="30" t="s">
        <v>92</v>
      </c>
      <c r="D167" s="30" t="s">
        <v>17</v>
      </c>
      <c r="E167" s="114" t="s">
        <v>268</v>
      </c>
      <c r="F167" s="60" t="s">
        <v>151</v>
      </c>
      <c r="G167" s="182"/>
      <c r="H167" s="183"/>
    </row>
    <row r="168" customFormat="false" ht="15" hidden="false" customHeight="false" outlineLevel="0" collapsed="false">
      <c r="A168" s="191" t="s">
        <v>191</v>
      </c>
      <c r="B168" s="75"/>
      <c r="C168" s="188" t="s">
        <v>192</v>
      </c>
      <c r="D168" s="188"/>
      <c r="E168" s="188"/>
      <c r="F168" s="188"/>
      <c r="G168" s="65" t="n">
        <f aca="false">SUM(G169,G177)</f>
        <v>4356</v>
      </c>
      <c r="H168" s="66" t="n">
        <f aca="false">SUM(H169,H177)</f>
        <v>7222</v>
      </c>
    </row>
    <row r="169" customFormat="false" ht="15" hidden="false" customHeight="false" outlineLevel="0" collapsed="false">
      <c r="A169" s="41" t="s">
        <v>193</v>
      </c>
      <c r="B169" s="75"/>
      <c r="C169" s="56" t="s">
        <v>192</v>
      </c>
      <c r="D169" s="56" t="s">
        <v>17</v>
      </c>
      <c r="E169" s="42"/>
      <c r="F169" s="42"/>
      <c r="G169" s="65" t="n">
        <f aca="false">SUM(G170,G174)</f>
        <v>535</v>
      </c>
      <c r="H169" s="66" t="n">
        <f aca="false">SUM(H170,H174)</f>
        <v>535</v>
      </c>
    </row>
    <row r="170" customFormat="false" ht="30" hidden="false" customHeight="false" outlineLevel="0" collapsed="false">
      <c r="A170" s="25" t="s">
        <v>194</v>
      </c>
      <c r="B170" s="75"/>
      <c r="C170" s="58" t="s">
        <v>192</v>
      </c>
      <c r="D170" s="58" t="s">
        <v>17</v>
      </c>
      <c r="E170" s="26" t="s">
        <v>195</v>
      </c>
      <c r="F170" s="26"/>
      <c r="G170" s="65" t="n">
        <f aca="false">SUM(G171)</f>
        <v>506</v>
      </c>
      <c r="H170" s="66" t="n">
        <f aca="false">SUM(H171)</f>
        <v>506</v>
      </c>
    </row>
    <row r="171" customFormat="false" ht="30" hidden="false" customHeight="false" outlineLevel="0" collapsed="false">
      <c r="A171" s="25" t="s">
        <v>196</v>
      </c>
      <c r="B171" s="75"/>
      <c r="C171" s="58" t="s">
        <v>192</v>
      </c>
      <c r="D171" s="58" t="s">
        <v>17</v>
      </c>
      <c r="E171" s="26" t="s">
        <v>197</v>
      </c>
      <c r="F171" s="26"/>
      <c r="G171" s="65" t="n">
        <f aca="false">SUM(G172)</f>
        <v>506</v>
      </c>
      <c r="H171" s="66" t="n">
        <f aca="false">SUM(H172)</f>
        <v>506</v>
      </c>
    </row>
    <row r="172" customFormat="false" ht="45" hidden="false" customHeight="false" outlineLevel="0" collapsed="false">
      <c r="A172" s="195" t="s">
        <v>198</v>
      </c>
      <c r="B172" s="75"/>
      <c r="C172" s="30" t="s">
        <v>192</v>
      </c>
      <c r="D172" s="30" t="s">
        <v>17</v>
      </c>
      <c r="E172" s="60" t="s">
        <v>197</v>
      </c>
      <c r="F172" s="60" t="s">
        <v>199</v>
      </c>
      <c r="G172" s="182" t="n">
        <v>506</v>
      </c>
      <c r="H172" s="183" t="n">
        <v>506</v>
      </c>
    </row>
    <row r="173" customFormat="false" ht="15" hidden="false" customHeight="false" outlineLevel="0" collapsed="false">
      <c r="A173" s="35" t="s">
        <v>68</v>
      </c>
      <c r="B173" s="75"/>
      <c r="C173" s="36" t="s">
        <v>192</v>
      </c>
      <c r="D173" s="36" t="s">
        <v>17</v>
      </c>
      <c r="E173" s="26" t="s">
        <v>69</v>
      </c>
      <c r="F173" s="26"/>
      <c r="G173" s="65" t="n">
        <f aca="false">SUM(G174)</f>
        <v>29</v>
      </c>
      <c r="H173" s="66" t="n">
        <f aca="false">SUM(H174)</f>
        <v>29</v>
      </c>
    </row>
    <row r="174" customFormat="false" ht="120" hidden="false" customHeight="false" outlineLevel="0" collapsed="false">
      <c r="A174" s="25" t="s">
        <v>70</v>
      </c>
      <c r="B174" s="75"/>
      <c r="C174" s="36" t="s">
        <v>192</v>
      </c>
      <c r="D174" s="36" t="s">
        <v>17</v>
      </c>
      <c r="E174" s="26" t="s">
        <v>71</v>
      </c>
      <c r="F174" s="26"/>
      <c r="G174" s="65" t="n">
        <f aca="false">SUM(G175)</f>
        <v>29</v>
      </c>
      <c r="H174" s="66" t="n">
        <f aca="false">SUM(H175)</f>
        <v>29</v>
      </c>
    </row>
    <row r="175" customFormat="false" ht="105" hidden="false" customHeight="false" outlineLevel="0" collapsed="false">
      <c r="A175" s="35" t="s">
        <v>200</v>
      </c>
      <c r="B175" s="75"/>
      <c r="C175" s="36" t="s">
        <v>192</v>
      </c>
      <c r="D175" s="36" t="s">
        <v>17</v>
      </c>
      <c r="E175" s="62" t="s">
        <v>201</v>
      </c>
      <c r="F175" s="62"/>
      <c r="G175" s="65" t="n">
        <f aca="false">SUM(G176)</f>
        <v>29</v>
      </c>
      <c r="H175" s="66" t="n">
        <f aca="false">SUM(H176)</f>
        <v>29</v>
      </c>
    </row>
    <row r="176" customFormat="false" ht="45" hidden="false" customHeight="false" outlineLevel="0" collapsed="false">
      <c r="A176" s="195" t="s">
        <v>198</v>
      </c>
      <c r="B176" s="75"/>
      <c r="C176" s="54" t="s">
        <v>192</v>
      </c>
      <c r="D176" s="54" t="s">
        <v>17</v>
      </c>
      <c r="E176" s="78" t="s">
        <v>201</v>
      </c>
      <c r="F176" s="78" t="s">
        <v>199</v>
      </c>
      <c r="G176" s="182" t="n">
        <v>29</v>
      </c>
      <c r="H176" s="183" t="n">
        <v>29</v>
      </c>
    </row>
    <row r="177" customFormat="false" ht="15" hidden="false" customHeight="false" outlineLevel="0" collapsed="false">
      <c r="A177" s="33" t="s">
        <v>202</v>
      </c>
      <c r="B177" s="75"/>
      <c r="C177" s="196" t="s">
        <v>192</v>
      </c>
      <c r="D177" s="196" t="s">
        <v>39</v>
      </c>
      <c r="E177" s="56"/>
      <c r="F177" s="56"/>
      <c r="G177" s="65" t="n">
        <f aca="false">SUM(G178)</f>
        <v>3821</v>
      </c>
      <c r="H177" s="66" t="n">
        <f aca="false">SUM(H178)</f>
        <v>6687</v>
      </c>
    </row>
    <row r="178" customFormat="false" ht="15" hidden="false" customHeight="false" outlineLevel="0" collapsed="false">
      <c r="A178" s="35" t="s">
        <v>203</v>
      </c>
      <c r="B178" s="75"/>
      <c r="C178" s="64" t="s">
        <v>192</v>
      </c>
      <c r="D178" s="64" t="s">
        <v>39</v>
      </c>
      <c r="E178" s="58" t="s">
        <v>204</v>
      </c>
      <c r="F178" s="58"/>
      <c r="G178" s="65" t="n">
        <f aca="false">SUM(G179)</f>
        <v>3821</v>
      </c>
      <c r="H178" s="66" t="n">
        <f aca="false">SUM(H179)</f>
        <v>6687</v>
      </c>
    </row>
    <row r="179" customFormat="false" ht="62.25" hidden="false" customHeight="true" outlineLevel="0" collapsed="false">
      <c r="A179" s="35" t="s">
        <v>269</v>
      </c>
      <c r="B179" s="75"/>
      <c r="C179" s="64" t="s">
        <v>192</v>
      </c>
      <c r="D179" s="64" t="s">
        <v>39</v>
      </c>
      <c r="E179" s="58" t="s">
        <v>206</v>
      </c>
      <c r="F179" s="58"/>
      <c r="G179" s="65" t="n">
        <f aca="false">SUM(G180)</f>
        <v>3821</v>
      </c>
      <c r="H179" s="66" t="n">
        <f aca="false">SUM(H180)</f>
        <v>6687</v>
      </c>
    </row>
    <row r="180" customFormat="false" ht="90" hidden="false" customHeight="false" outlineLevel="0" collapsed="false">
      <c r="A180" s="35" t="s">
        <v>270</v>
      </c>
      <c r="B180" s="75"/>
      <c r="C180" s="64" t="s">
        <v>192</v>
      </c>
      <c r="D180" s="64" t="s">
        <v>39</v>
      </c>
      <c r="E180" s="58" t="s">
        <v>208</v>
      </c>
      <c r="F180" s="58"/>
      <c r="G180" s="65" t="n">
        <f aca="false">SUM(G181)</f>
        <v>3821</v>
      </c>
      <c r="H180" s="66" t="n">
        <f aca="false">SUM(H181)</f>
        <v>6687</v>
      </c>
    </row>
    <row r="181" customFormat="false" ht="45" hidden="false" customHeight="false" outlineLevel="0" collapsed="false">
      <c r="A181" s="116" t="s">
        <v>209</v>
      </c>
      <c r="B181" s="75"/>
      <c r="C181" s="54" t="s">
        <v>192</v>
      </c>
      <c r="D181" s="54" t="s">
        <v>39</v>
      </c>
      <c r="E181" s="114" t="s">
        <v>208</v>
      </c>
      <c r="F181" s="114" t="s">
        <v>210</v>
      </c>
      <c r="G181" s="182" t="n">
        <v>3821</v>
      </c>
      <c r="H181" s="183" t="n">
        <v>6687</v>
      </c>
    </row>
    <row r="182" customFormat="false" ht="15" hidden="false" customHeight="false" outlineLevel="0" collapsed="false">
      <c r="A182" s="186" t="s">
        <v>211</v>
      </c>
      <c r="B182" s="75"/>
      <c r="C182" s="187" t="s">
        <v>47</v>
      </c>
      <c r="D182" s="187"/>
      <c r="E182" s="188"/>
      <c r="F182" s="188"/>
      <c r="G182" s="65" t="n">
        <f aca="false">SUM(G183)</f>
        <v>7715</v>
      </c>
      <c r="H182" s="66" t="n">
        <f aca="false">SUM(H183)</f>
        <v>1365</v>
      </c>
    </row>
    <row r="183" customFormat="false" ht="15" hidden="false" customHeight="false" outlineLevel="0" collapsed="false">
      <c r="A183" s="41" t="s">
        <v>212</v>
      </c>
      <c r="B183" s="75"/>
      <c r="C183" s="42" t="s">
        <v>47</v>
      </c>
      <c r="D183" s="42" t="s">
        <v>17</v>
      </c>
      <c r="E183" s="42"/>
      <c r="F183" s="42"/>
      <c r="G183" s="65" t="n">
        <f aca="false">SUM(G184,G188)</f>
        <v>7715</v>
      </c>
      <c r="H183" s="66" t="n">
        <f aca="false">SUM(H184,H188)</f>
        <v>1365</v>
      </c>
    </row>
    <row r="184" customFormat="false" ht="30" hidden="false" customHeight="false" outlineLevel="0" collapsed="false">
      <c r="A184" s="119" t="s">
        <v>213</v>
      </c>
      <c r="B184" s="75"/>
      <c r="C184" s="26" t="s">
        <v>47</v>
      </c>
      <c r="D184" s="26" t="s">
        <v>17</v>
      </c>
      <c r="E184" s="26" t="s">
        <v>214</v>
      </c>
      <c r="F184" s="26"/>
      <c r="G184" s="65" t="n">
        <f aca="false">SUM(G185)</f>
        <v>1365</v>
      </c>
      <c r="H184" s="66" t="n">
        <f aca="false">SUM(H185)</f>
        <v>1365</v>
      </c>
    </row>
    <row r="185" customFormat="false" ht="30" hidden="false" customHeight="false" outlineLevel="0" collapsed="false">
      <c r="A185" s="57" t="s">
        <v>215</v>
      </c>
      <c r="B185" s="75"/>
      <c r="C185" s="58" t="s">
        <v>47</v>
      </c>
      <c r="D185" s="58" t="s">
        <v>17</v>
      </c>
      <c r="E185" s="58" t="s">
        <v>216</v>
      </c>
      <c r="F185" s="58"/>
      <c r="G185" s="65" t="n">
        <f aca="false">SUM(G186:G187)</f>
        <v>1365</v>
      </c>
      <c r="H185" s="66" t="n">
        <f aca="false">SUM(H186:H187)</f>
        <v>1365</v>
      </c>
    </row>
    <row r="186" customFormat="false" ht="30" hidden="false" customHeight="false" outlineLevel="0" collapsed="false">
      <c r="A186" s="29" t="s">
        <v>26</v>
      </c>
      <c r="B186" s="75"/>
      <c r="C186" s="114" t="s">
        <v>47</v>
      </c>
      <c r="D186" s="114" t="s">
        <v>17</v>
      </c>
      <c r="E186" s="114" t="s">
        <v>216</v>
      </c>
      <c r="F186" s="114" t="s">
        <v>27</v>
      </c>
      <c r="G186" s="182" t="n">
        <v>357.6</v>
      </c>
      <c r="H186" s="183" t="n">
        <v>357.6</v>
      </c>
    </row>
    <row r="187" customFormat="false" ht="30" hidden="false" customHeight="false" outlineLevel="0" collapsed="false">
      <c r="A187" s="39" t="s">
        <v>36</v>
      </c>
      <c r="B187" s="75"/>
      <c r="C187" s="114" t="s">
        <v>47</v>
      </c>
      <c r="D187" s="114" t="s">
        <v>17</v>
      </c>
      <c r="E187" s="114" t="s">
        <v>216</v>
      </c>
      <c r="F187" s="30" t="s">
        <v>37</v>
      </c>
      <c r="G187" s="182" t="n">
        <v>1007.4</v>
      </c>
      <c r="H187" s="183" t="n">
        <v>1007.4</v>
      </c>
    </row>
    <row r="188" customFormat="false" ht="15" hidden="false" customHeight="false" outlineLevel="0" collapsed="false">
      <c r="A188" s="99" t="s">
        <v>107</v>
      </c>
      <c r="B188" s="75"/>
      <c r="C188" s="107" t="s">
        <v>47</v>
      </c>
      <c r="D188" s="107" t="s">
        <v>17</v>
      </c>
      <c r="E188" s="113" t="s">
        <v>108</v>
      </c>
      <c r="F188" s="30"/>
      <c r="G188" s="65" t="n">
        <f aca="false">SUM(G189)</f>
        <v>6350</v>
      </c>
      <c r="H188" s="66" t="n">
        <f aca="false">SUM(H189)</f>
        <v>0</v>
      </c>
    </row>
    <row r="189" customFormat="false" ht="60" hidden="false" customHeight="false" outlineLevel="0" collapsed="false">
      <c r="A189" s="99" t="s">
        <v>217</v>
      </c>
      <c r="B189" s="75"/>
      <c r="C189" s="107" t="s">
        <v>47</v>
      </c>
      <c r="D189" s="107" t="s">
        <v>17</v>
      </c>
      <c r="E189" s="113" t="s">
        <v>218</v>
      </c>
      <c r="F189" s="30"/>
      <c r="G189" s="65" t="n">
        <f aca="false">SUM(G190)</f>
        <v>6350</v>
      </c>
      <c r="H189" s="66" t="n">
        <f aca="false">SUM(H190)</f>
        <v>0</v>
      </c>
    </row>
    <row r="190" customFormat="false" ht="60" hidden="false" customHeight="false" outlineLevel="0" collapsed="false">
      <c r="A190" s="29" t="s">
        <v>111</v>
      </c>
      <c r="B190" s="75"/>
      <c r="C190" s="107" t="s">
        <v>47</v>
      </c>
      <c r="D190" s="107" t="s">
        <v>17</v>
      </c>
      <c r="E190" s="107" t="s">
        <v>218</v>
      </c>
      <c r="F190" s="30" t="s">
        <v>112</v>
      </c>
      <c r="G190" s="182" t="n">
        <v>6350</v>
      </c>
      <c r="H190" s="183" t="n">
        <v>0</v>
      </c>
    </row>
    <row r="191" customFormat="false" ht="15" hidden="false" customHeight="false" outlineLevel="0" collapsed="false">
      <c r="A191" s="191" t="s">
        <v>271</v>
      </c>
      <c r="B191" s="75"/>
      <c r="C191" s="197" t="s">
        <v>102</v>
      </c>
      <c r="D191" s="197"/>
      <c r="E191" s="193"/>
      <c r="F191" s="193"/>
      <c r="G191" s="65" t="n">
        <f aca="false">SUM(G192)</f>
        <v>0</v>
      </c>
      <c r="H191" s="66" t="n">
        <f aca="false">SUM(H192)</f>
        <v>0</v>
      </c>
    </row>
    <row r="192" customFormat="false" ht="15" hidden="false" customHeight="false" outlineLevel="0" collapsed="false">
      <c r="A192" s="41" t="s">
        <v>272</v>
      </c>
      <c r="B192" s="75"/>
      <c r="C192" s="98" t="s">
        <v>102</v>
      </c>
      <c r="D192" s="98" t="s">
        <v>19</v>
      </c>
      <c r="E192" s="42"/>
      <c r="F192" s="42"/>
      <c r="G192" s="65" t="n">
        <f aca="false">SUM(G193)</f>
        <v>0</v>
      </c>
      <c r="H192" s="66" t="n">
        <f aca="false">SUM(H193)</f>
        <v>0</v>
      </c>
    </row>
    <row r="193" customFormat="false" ht="30" hidden="false" customHeight="false" outlineLevel="0" collapsed="false">
      <c r="A193" s="25" t="s">
        <v>273</v>
      </c>
      <c r="B193" s="75"/>
      <c r="C193" s="62" t="s">
        <v>102</v>
      </c>
      <c r="D193" s="62" t="s">
        <v>19</v>
      </c>
      <c r="E193" s="26" t="s">
        <v>274</v>
      </c>
      <c r="F193" s="26"/>
      <c r="G193" s="65" t="n">
        <f aca="false">SUM(G194)</f>
        <v>0</v>
      </c>
      <c r="H193" s="66" t="n">
        <f aca="false">SUM(H194)</f>
        <v>0</v>
      </c>
    </row>
    <row r="194" customFormat="false" ht="30" hidden="false" customHeight="false" outlineLevel="0" collapsed="false">
      <c r="A194" s="96" t="s">
        <v>275</v>
      </c>
      <c r="B194" s="75"/>
      <c r="C194" s="62" t="s">
        <v>102</v>
      </c>
      <c r="D194" s="62" t="s">
        <v>19</v>
      </c>
      <c r="E194" s="62" t="s">
        <v>276</v>
      </c>
      <c r="F194" s="62"/>
      <c r="G194" s="65" t="n">
        <f aca="false">SUM(G195)</f>
        <v>0</v>
      </c>
      <c r="H194" s="66" t="n">
        <f aca="false">SUM(H195)</f>
        <v>0</v>
      </c>
    </row>
    <row r="195" customFormat="false" ht="60.75" hidden="false" customHeight="false" outlineLevel="0" collapsed="false">
      <c r="A195" s="59" t="s">
        <v>99</v>
      </c>
      <c r="B195" s="75"/>
      <c r="C195" s="78" t="s">
        <v>102</v>
      </c>
      <c r="D195" s="78" t="s">
        <v>19</v>
      </c>
      <c r="E195" s="78" t="s">
        <v>276</v>
      </c>
      <c r="F195" s="78" t="s">
        <v>100</v>
      </c>
      <c r="G195" s="198"/>
      <c r="H195" s="199"/>
    </row>
    <row r="196" customFormat="false" ht="33" hidden="false" customHeight="false" outlineLevel="0" collapsed="false">
      <c r="A196" s="16" t="s">
        <v>277</v>
      </c>
      <c r="B196" s="17" t="s">
        <v>278</v>
      </c>
      <c r="C196" s="189"/>
      <c r="D196" s="189"/>
      <c r="E196" s="159"/>
      <c r="F196" s="159"/>
      <c r="G196" s="79" t="n">
        <f aca="false">SUM(G197,G216,G221,G227,G236,G241)</f>
        <v>17658.5</v>
      </c>
      <c r="H196" s="80" t="n">
        <f aca="false">SUM(H197,H216,H221,H227,H236,H241)</f>
        <v>17794.7</v>
      </c>
    </row>
    <row r="197" customFormat="false" ht="16.5" hidden="false" customHeight="false" outlineLevel="0" collapsed="false">
      <c r="A197" s="170" t="s">
        <v>16</v>
      </c>
      <c r="B197" s="190"/>
      <c r="C197" s="200" t="s">
        <v>17</v>
      </c>
      <c r="D197" s="201"/>
      <c r="E197" s="201"/>
      <c r="F197" s="201"/>
      <c r="G197" s="89" t="n">
        <f aca="false">SUM(G198,G206,G211)</f>
        <v>6476.3</v>
      </c>
      <c r="H197" s="90" t="n">
        <f aca="false">SUM(H198,H206,H211)</f>
        <v>6967.7</v>
      </c>
    </row>
    <row r="198" customFormat="false" ht="45" hidden="false" customHeight="false" outlineLevel="0" collapsed="false">
      <c r="A198" s="48" t="s">
        <v>42</v>
      </c>
      <c r="B198" s="75"/>
      <c r="C198" s="34" t="s">
        <v>17</v>
      </c>
      <c r="D198" s="34" t="s">
        <v>43</v>
      </c>
      <c r="E198" s="49"/>
      <c r="F198" s="49"/>
      <c r="G198" s="27" t="n">
        <f aca="false">SUM(G199)</f>
        <v>2827.7</v>
      </c>
      <c r="H198" s="28" t="n">
        <f aca="false">SUM(H199)</f>
        <v>2827.7</v>
      </c>
    </row>
    <row r="199" customFormat="false" ht="45" hidden="false" customHeight="false" outlineLevel="0" collapsed="false">
      <c r="A199" s="25" t="s">
        <v>20</v>
      </c>
      <c r="B199" s="75"/>
      <c r="C199" s="36" t="s">
        <v>17</v>
      </c>
      <c r="D199" s="36" t="s">
        <v>43</v>
      </c>
      <c r="E199" s="50" t="s">
        <v>21</v>
      </c>
      <c r="F199" s="50"/>
      <c r="G199" s="27" t="n">
        <f aca="false">SUM(G200)</f>
        <v>2827.7</v>
      </c>
      <c r="H199" s="28" t="n">
        <f aca="false">SUM(H200)</f>
        <v>2827.7</v>
      </c>
    </row>
    <row r="200" customFormat="false" ht="15.75" hidden="false" customHeight="false" outlineLevel="0" collapsed="false">
      <c r="A200" s="25" t="s">
        <v>32</v>
      </c>
      <c r="B200" s="75"/>
      <c r="C200" s="50" t="s">
        <v>17</v>
      </c>
      <c r="D200" s="50" t="s">
        <v>43</v>
      </c>
      <c r="E200" s="50" t="s">
        <v>33</v>
      </c>
      <c r="F200" s="50"/>
      <c r="G200" s="27" t="n">
        <f aca="false">SUM(G201:G205)</f>
        <v>2827.7</v>
      </c>
      <c r="H200" s="28" t="n">
        <f aca="false">SUM(H201:H205)</f>
        <v>2827.7</v>
      </c>
    </row>
    <row r="201" customFormat="false" ht="15" hidden="false" customHeight="false" outlineLevel="0" collapsed="false">
      <c r="A201" s="29" t="s">
        <v>24</v>
      </c>
      <c r="B201" s="75"/>
      <c r="C201" s="47" t="s">
        <v>17</v>
      </c>
      <c r="D201" s="47" t="s">
        <v>43</v>
      </c>
      <c r="E201" s="30" t="s">
        <v>33</v>
      </c>
      <c r="F201" s="30" t="s">
        <v>25</v>
      </c>
      <c r="G201" s="168" t="n">
        <v>1721.5</v>
      </c>
      <c r="H201" s="169" t="n">
        <v>1721.5</v>
      </c>
    </row>
    <row r="202" customFormat="false" ht="30" hidden="false" customHeight="false" outlineLevel="0" collapsed="false">
      <c r="A202" s="29" t="s">
        <v>26</v>
      </c>
      <c r="B202" s="75"/>
      <c r="C202" s="47" t="s">
        <v>17</v>
      </c>
      <c r="D202" s="47" t="s">
        <v>43</v>
      </c>
      <c r="E202" s="30" t="s">
        <v>33</v>
      </c>
      <c r="F202" s="30" t="s">
        <v>27</v>
      </c>
      <c r="G202" s="168" t="n">
        <v>745.2</v>
      </c>
      <c r="H202" s="169" t="n">
        <v>745.2</v>
      </c>
    </row>
    <row r="203" customFormat="false" ht="30" hidden="false" customHeight="false" outlineLevel="0" collapsed="false">
      <c r="A203" s="29" t="s">
        <v>34</v>
      </c>
      <c r="B203" s="75"/>
      <c r="C203" s="47" t="s">
        <v>17</v>
      </c>
      <c r="D203" s="47" t="s">
        <v>43</v>
      </c>
      <c r="E203" s="30" t="s">
        <v>33</v>
      </c>
      <c r="F203" s="30" t="s">
        <v>35</v>
      </c>
      <c r="G203" s="168" t="n">
        <v>203.8</v>
      </c>
      <c r="H203" s="169" t="n">
        <v>203.8</v>
      </c>
    </row>
    <row r="204" customFormat="false" ht="30" hidden="false" customHeight="false" outlineLevel="0" collapsed="false">
      <c r="A204" s="39" t="s">
        <v>36</v>
      </c>
      <c r="B204" s="75"/>
      <c r="C204" s="47" t="s">
        <v>17</v>
      </c>
      <c r="D204" s="47" t="s">
        <v>43</v>
      </c>
      <c r="E204" s="40" t="s">
        <v>33</v>
      </c>
      <c r="F204" s="40" t="s">
        <v>37</v>
      </c>
      <c r="G204" s="168" t="n">
        <v>157</v>
      </c>
      <c r="H204" s="169" t="n">
        <v>157</v>
      </c>
    </row>
    <row r="205" customFormat="false" ht="30" hidden="false" customHeight="false" outlineLevel="0" collapsed="false">
      <c r="A205" s="29" t="s">
        <v>44</v>
      </c>
      <c r="B205" s="75"/>
      <c r="C205" s="47" t="s">
        <v>17</v>
      </c>
      <c r="D205" s="47" t="s">
        <v>43</v>
      </c>
      <c r="E205" s="30" t="s">
        <v>33</v>
      </c>
      <c r="F205" s="30" t="s">
        <v>45</v>
      </c>
      <c r="G205" s="168" t="n">
        <v>0.2</v>
      </c>
      <c r="H205" s="169" t="n">
        <v>0.2</v>
      </c>
    </row>
    <row r="206" customFormat="false" ht="15" hidden="false" customHeight="false" outlineLevel="0" collapsed="false">
      <c r="A206" s="55" t="s">
        <v>46</v>
      </c>
      <c r="B206" s="75"/>
      <c r="C206" s="34" t="s">
        <v>17</v>
      </c>
      <c r="D206" s="34" t="s">
        <v>47</v>
      </c>
      <c r="E206" s="56"/>
      <c r="F206" s="56"/>
      <c r="G206" s="65" t="n">
        <f aca="false">SUM(G207)</f>
        <v>2848.6</v>
      </c>
      <c r="H206" s="66" t="n">
        <f aca="false">SUM(H207)</f>
        <v>3340</v>
      </c>
    </row>
    <row r="207" customFormat="false" ht="15" hidden="false" customHeight="false" outlineLevel="0" collapsed="false">
      <c r="A207" s="57" t="s">
        <v>46</v>
      </c>
      <c r="B207" s="75"/>
      <c r="C207" s="36" t="s">
        <v>17</v>
      </c>
      <c r="D207" s="36" t="s">
        <v>47</v>
      </c>
      <c r="E207" s="58" t="s">
        <v>48</v>
      </c>
      <c r="F207" s="58"/>
      <c r="G207" s="65" t="n">
        <f aca="false">SUM(G208)</f>
        <v>2848.6</v>
      </c>
      <c r="H207" s="66" t="n">
        <f aca="false">SUM(H208)</f>
        <v>3340</v>
      </c>
    </row>
    <row r="208" customFormat="false" ht="15" hidden="false" customHeight="false" outlineLevel="0" collapsed="false">
      <c r="A208" s="57" t="s">
        <v>49</v>
      </c>
      <c r="B208" s="75"/>
      <c r="C208" s="36" t="s">
        <v>17</v>
      </c>
      <c r="D208" s="36" t="s">
        <v>47</v>
      </c>
      <c r="E208" s="58" t="s">
        <v>50</v>
      </c>
      <c r="F208" s="58"/>
      <c r="G208" s="65" t="n">
        <f aca="false">SUM(G209)</f>
        <v>2848.6</v>
      </c>
      <c r="H208" s="66" t="n">
        <f aca="false">SUM(H209)</f>
        <v>3340</v>
      </c>
    </row>
    <row r="209" customFormat="false" ht="15" hidden="false" customHeight="false" outlineLevel="0" collapsed="false">
      <c r="A209" s="59" t="s">
        <v>51</v>
      </c>
      <c r="B209" s="75"/>
      <c r="C209" s="30" t="s">
        <v>17</v>
      </c>
      <c r="D209" s="30" t="s">
        <v>47</v>
      </c>
      <c r="E209" s="54" t="s">
        <v>50</v>
      </c>
      <c r="F209" s="54" t="s">
        <v>52</v>
      </c>
      <c r="G209" s="182" t="n">
        <v>2848.6</v>
      </c>
      <c r="H209" s="183" t="n">
        <v>3340</v>
      </c>
    </row>
    <row r="210" customFormat="false" ht="15" hidden="false" customHeight="false" outlineLevel="0" collapsed="false">
      <c r="A210" s="202" t="s">
        <v>279</v>
      </c>
      <c r="B210" s="75"/>
      <c r="C210" s="49" t="s">
        <v>17</v>
      </c>
      <c r="D210" s="49" t="s">
        <v>47</v>
      </c>
      <c r="E210" s="203" t="s">
        <v>50</v>
      </c>
      <c r="F210" s="203" t="s">
        <v>52</v>
      </c>
      <c r="G210" s="182" t="n">
        <v>224</v>
      </c>
      <c r="H210" s="183" t="n">
        <v>235</v>
      </c>
    </row>
    <row r="211" customFormat="false" ht="15" hidden="false" customHeight="false" outlineLevel="0" collapsed="false">
      <c r="A211" s="41" t="s">
        <v>53</v>
      </c>
      <c r="B211" s="75"/>
      <c r="C211" s="42" t="s">
        <v>17</v>
      </c>
      <c r="D211" s="42" t="s">
        <v>54</v>
      </c>
      <c r="E211" s="42"/>
      <c r="F211" s="42"/>
      <c r="G211" s="102" t="n">
        <f aca="false">SUM(G212)</f>
        <v>800</v>
      </c>
      <c r="H211" s="103" t="n">
        <f aca="false">SUM(H212)</f>
        <v>800</v>
      </c>
    </row>
    <row r="212" customFormat="false" ht="45" hidden="false" customHeight="false" outlineLevel="0" collapsed="false">
      <c r="A212" s="25" t="s">
        <v>61</v>
      </c>
      <c r="B212" s="75"/>
      <c r="C212" s="36" t="s">
        <v>17</v>
      </c>
      <c r="D212" s="36" t="s">
        <v>54</v>
      </c>
      <c r="E212" s="26" t="s">
        <v>62</v>
      </c>
      <c r="F212" s="26"/>
      <c r="G212" s="68" t="n">
        <f aca="false">SUM(G213)</f>
        <v>800</v>
      </c>
      <c r="H212" s="69" t="n">
        <f aca="false">SUM(H213)</f>
        <v>800</v>
      </c>
    </row>
    <row r="213" customFormat="false" ht="15" hidden="false" customHeight="false" outlineLevel="0" collapsed="false">
      <c r="A213" s="25" t="s">
        <v>63</v>
      </c>
      <c r="B213" s="75"/>
      <c r="C213" s="36" t="s">
        <v>17</v>
      </c>
      <c r="D213" s="36" t="s">
        <v>54</v>
      </c>
      <c r="E213" s="26" t="s">
        <v>64</v>
      </c>
      <c r="F213" s="26"/>
      <c r="G213" s="68" t="n">
        <f aca="false">SUM(G214)</f>
        <v>800</v>
      </c>
      <c r="H213" s="69" t="n">
        <f aca="false">SUM(H214)</f>
        <v>800</v>
      </c>
    </row>
    <row r="214" customFormat="false" ht="15" hidden="false" customHeight="false" outlineLevel="0" collapsed="false">
      <c r="A214" s="25" t="s">
        <v>65</v>
      </c>
      <c r="B214" s="75"/>
      <c r="C214" s="36" t="s">
        <v>17</v>
      </c>
      <c r="D214" s="36" t="s">
        <v>54</v>
      </c>
      <c r="E214" s="26" t="s">
        <v>66</v>
      </c>
      <c r="F214" s="26"/>
      <c r="G214" s="68" t="n">
        <f aca="false">SUM(G215)</f>
        <v>800</v>
      </c>
      <c r="H214" s="69" t="n">
        <f aca="false">SUM(H215)</f>
        <v>800</v>
      </c>
    </row>
    <row r="215" customFormat="false" ht="30" hidden="false" customHeight="false" outlineLevel="0" collapsed="false">
      <c r="A215" s="29" t="s">
        <v>34</v>
      </c>
      <c r="B215" s="75"/>
      <c r="C215" s="47" t="s">
        <v>17</v>
      </c>
      <c r="D215" s="47" t="s">
        <v>54</v>
      </c>
      <c r="E215" s="30" t="s">
        <v>67</v>
      </c>
      <c r="F215" s="30" t="s">
        <v>35</v>
      </c>
      <c r="G215" s="175" t="n">
        <v>800</v>
      </c>
      <c r="H215" s="176" t="n">
        <v>800</v>
      </c>
    </row>
    <row r="216" customFormat="false" ht="15" hidden="false" customHeight="false" outlineLevel="0" collapsed="false">
      <c r="A216" s="204" t="s">
        <v>82</v>
      </c>
      <c r="B216" s="75"/>
      <c r="C216" s="187" t="s">
        <v>19</v>
      </c>
      <c r="D216" s="203"/>
      <c r="E216" s="203"/>
      <c r="F216" s="203"/>
      <c r="G216" s="102" t="n">
        <f aca="false">SUM(G217)</f>
        <v>580.5</v>
      </c>
      <c r="H216" s="103" t="n">
        <f aca="false">SUM(H217)</f>
        <v>581.7</v>
      </c>
    </row>
    <row r="217" customFormat="false" ht="30" hidden="false" customHeight="false" outlineLevel="0" collapsed="false">
      <c r="A217" s="205" t="s">
        <v>280</v>
      </c>
      <c r="B217" s="75"/>
      <c r="C217" s="98" t="s">
        <v>19</v>
      </c>
      <c r="D217" s="98" t="s">
        <v>29</v>
      </c>
      <c r="E217" s="98"/>
      <c r="F217" s="98"/>
      <c r="G217" s="102" t="n">
        <f aca="false">SUM(G218)</f>
        <v>580.5</v>
      </c>
      <c r="H217" s="103" t="n">
        <f aca="false">SUM(H218)</f>
        <v>581.7</v>
      </c>
    </row>
    <row r="218" customFormat="false" ht="30" hidden="false" customHeight="false" outlineLevel="0" collapsed="false">
      <c r="A218" s="206" t="s">
        <v>84</v>
      </c>
      <c r="B218" s="75"/>
      <c r="C218" s="62" t="s">
        <v>19</v>
      </c>
      <c r="D218" s="62" t="s">
        <v>29</v>
      </c>
      <c r="E218" s="62" t="s">
        <v>85</v>
      </c>
      <c r="F218" s="62"/>
      <c r="G218" s="102" t="n">
        <f aca="false">SUM(G219)</f>
        <v>580.5</v>
      </c>
      <c r="H218" s="103" t="n">
        <f aca="false">SUM(H219)</f>
        <v>581.7</v>
      </c>
    </row>
    <row r="219" customFormat="false" ht="45" hidden="false" customHeight="false" outlineLevel="0" collapsed="false">
      <c r="A219" s="206" t="s">
        <v>86</v>
      </c>
      <c r="B219" s="75"/>
      <c r="C219" s="62" t="s">
        <v>19</v>
      </c>
      <c r="D219" s="62" t="s">
        <v>29</v>
      </c>
      <c r="E219" s="62" t="s">
        <v>87</v>
      </c>
      <c r="F219" s="62"/>
      <c r="G219" s="102" t="n">
        <f aca="false">SUM(G220)</f>
        <v>580.5</v>
      </c>
      <c r="H219" s="103" t="n">
        <f aca="false">SUM(H220)</f>
        <v>581.7</v>
      </c>
    </row>
    <row r="220" customFormat="false" ht="15" hidden="false" customHeight="false" outlineLevel="0" collapsed="false">
      <c r="A220" s="86" t="s">
        <v>88</v>
      </c>
      <c r="B220" s="75"/>
      <c r="C220" s="78" t="s">
        <v>19</v>
      </c>
      <c r="D220" s="78" t="s">
        <v>29</v>
      </c>
      <c r="E220" s="78" t="s">
        <v>87</v>
      </c>
      <c r="F220" s="78" t="s">
        <v>89</v>
      </c>
      <c r="G220" s="198" t="n">
        <v>580.5</v>
      </c>
      <c r="H220" s="199" t="n">
        <v>581.7</v>
      </c>
    </row>
    <row r="221" customFormat="false" ht="15" hidden="false" customHeight="false" outlineLevel="0" collapsed="false">
      <c r="A221" s="191" t="s">
        <v>113</v>
      </c>
      <c r="B221" s="75"/>
      <c r="C221" s="194" t="s">
        <v>114</v>
      </c>
      <c r="D221" s="36"/>
      <c r="E221" s="58"/>
      <c r="F221" s="58"/>
      <c r="G221" s="102" t="n">
        <f aca="false">SUM(G222)</f>
        <v>22</v>
      </c>
      <c r="H221" s="103" t="n">
        <f aca="false">SUM(H222)</f>
        <v>22</v>
      </c>
    </row>
    <row r="222" customFormat="false" ht="15" hidden="false" customHeight="false" outlineLevel="0" collapsed="false">
      <c r="A222" s="41" t="s">
        <v>120</v>
      </c>
      <c r="B222" s="75"/>
      <c r="C222" s="34" t="s">
        <v>114</v>
      </c>
      <c r="D222" s="34" t="s">
        <v>29</v>
      </c>
      <c r="E222" s="42"/>
      <c r="F222" s="42"/>
      <c r="G222" s="102" t="n">
        <f aca="false">SUM(G223)</f>
        <v>22</v>
      </c>
      <c r="H222" s="103" t="n">
        <f aca="false">SUM(H223)</f>
        <v>22</v>
      </c>
    </row>
    <row r="223" customFormat="false" ht="15" hidden="false" customHeight="false" outlineLevel="0" collapsed="false">
      <c r="A223" s="101" t="s">
        <v>68</v>
      </c>
      <c r="B223" s="75"/>
      <c r="C223" s="36" t="s">
        <v>114</v>
      </c>
      <c r="D223" s="30" t="s">
        <v>29</v>
      </c>
      <c r="E223" s="26" t="s">
        <v>69</v>
      </c>
      <c r="F223" s="26"/>
      <c r="G223" s="102" t="n">
        <f aca="false">SUM(G224)</f>
        <v>22</v>
      </c>
      <c r="H223" s="103" t="n">
        <f aca="false">SUM(H224)</f>
        <v>22</v>
      </c>
    </row>
    <row r="224" customFormat="false" ht="30" hidden="false" customHeight="false" outlineLevel="0" collapsed="false">
      <c r="A224" s="101" t="s">
        <v>121</v>
      </c>
      <c r="B224" s="75"/>
      <c r="C224" s="30" t="s">
        <v>114</v>
      </c>
      <c r="D224" s="30" t="s">
        <v>29</v>
      </c>
      <c r="E224" s="26" t="s">
        <v>122</v>
      </c>
      <c r="F224" s="26"/>
      <c r="G224" s="102" t="n">
        <f aca="false">SUM(G225)</f>
        <v>22</v>
      </c>
      <c r="H224" s="103" t="n">
        <f aca="false">SUM(H225)</f>
        <v>22</v>
      </c>
    </row>
    <row r="225" customFormat="false" ht="210" hidden="false" customHeight="false" outlineLevel="0" collapsed="false">
      <c r="A225" s="104" t="s">
        <v>123</v>
      </c>
      <c r="B225" s="75"/>
      <c r="C225" s="30" t="s">
        <v>114</v>
      </c>
      <c r="D225" s="30" t="s">
        <v>29</v>
      </c>
      <c r="E225" s="62" t="s">
        <v>124</v>
      </c>
      <c r="F225" s="62"/>
      <c r="G225" s="102" t="n">
        <f aca="false">SUM(G226)</f>
        <v>22</v>
      </c>
      <c r="H225" s="103" t="n">
        <f aca="false">SUM(H226)</f>
        <v>22</v>
      </c>
    </row>
    <row r="226" customFormat="false" ht="15" hidden="false" customHeight="false" outlineLevel="0" collapsed="false">
      <c r="A226" s="106" t="s">
        <v>125</v>
      </c>
      <c r="B226" s="75"/>
      <c r="C226" s="30" t="s">
        <v>114</v>
      </c>
      <c r="D226" s="30" t="s">
        <v>29</v>
      </c>
      <c r="E226" s="78" t="s">
        <v>124</v>
      </c>
      <c r="F226" s="78" t="s">
        <v>126</v>
      </c>
      <c r="G226" s="198" t="n">
        <v>22</v>
      </c>
      <c r="H226" s="199" t="n">
        <v>22</v>
      </c>
    </row>
    <row r="227" customFormat="false" ht="15" hidden="false" customHeight="false" outlineLevel="0" collapsed="false">
      <c r="A227" s="191" t="s">
        <v>265</v>
      </c>
      <c r="B227" s="75"/>
      <c r="C227" s="194" t="s">
        <v>92</v>
      </c>
      <c r="D227" s="194"/>
      <c r="E227" s="194"/>
      <c r="F227" s="194"/>
      <c r="G227" s="65" t="n">
        <f aca="false">SUM(G228)</f>
        <v>975.3</v>
      </c>
      <c r="H227" s="66" t="n">
        <f aca="false">SUM(H228)</f>
        <v>1000.3</v>
      </c>
    </row>
    <row r="228" customFormat="false" ht="15" hidden="false" customHeight="false" outlineLevel="0" collapsed="false">
      <c r="A228" s="41" t="s">
        <v>180</v>
      </c>
      <c r="B228" s="75"/>
      <c r="C228" s="34" t="s">
        <v>92</v>
      </c>
      <c r="D228" s="34" t="s">
        <v>17</v>
      </c>
      <c r="E228" s="34"/>
      <c r="F228" s="34"/>
      <c r="G228" s="65" t="n">
        <f aca="false">SUM(G229,G232)</f>
        <v>975.3</v>
      </c>
      <c r="H228" s="66" t="n">
        <f aca="false">SUM(H229,H232)</f>
        <v>1000.3</v>
      </c>
    </row>
    <row r="229" customFormat="false" ht="30" hidden="false" customHeight="false" outlineLevel="0" collapsed="false">
      <c r="A229" s="104" t="s">
        <v>181</v>
      </c>
      <c r="B229" s="75"/>
      <c r="C229" s="112" t="s">
        <v>92</v>
      </c>
      <c r="D229" s="112" t="s">
        <v>17</v>
      </c>
      <c r="E229" s="112" t="s">
        <v>182</v>
      </c>
      <c r="F229" s="26"/>
      <c r="G229" s="65" t="n">
        <f aca="false">SUM(G230)</f>
        <v>3.3</v>
      </c>
      <c r="H229" s="66" t="n">
        <f aca="false">SUM(H230)</f>
        <v>3.3</v>
      </c>
    </row>
    <row r="230" customFormat="false" ht="45" hidden="false" customHeight="false" outlineLevel="0" collapsed="false">
      <c r="A230" s="35" t="s">
        <v>281</v>
      </c>
      <c r="B230" s="75"/>
      <c r="C230" s="36" t="s">
        <v>92</v>
      </c>
      <c r="D230" s="36" t="s">
        <v>17</v>
      </c>
      <c r="E230" s="36" t="s">
        <v>184</v>
      </c>
      <c r="F230" s="26"/>
      <c r="G230" s="65" t="n">
        <f aca="false">SUM(G231)</f>
        <v>3.3</v>
      </c>
      <c r="H230" s="66" t="n">
        <f aca="false">SUM(H231)</f>
        <v>3.3</v>
      </c>
    </row>
    <row r="231" customFormat="false" ht="63" hidden="false" customHeight="false" outlineLevel="0" collapsed="false">
      <c r="A231" s="29" t="s">
        <v>282</v>
      </c>
      <c r="B231" s="75"/>
      <c r="C231" s="30" t="s">
        <v>92</v>
      </c>
      <c r="D231" s="30" t="s">
        <v>17</v>
      </c>
      <c r="E231" s="30" t="s">
        <v>184</v>
      </c>
      <c r="F231" s="60" t="s">
        <v>126</v>
      </c>
      <c r="G231" s="182" t="n">
        <v>3.3</v>
      </c>
      <c r="H231" s="183" t="n">
        <v>3.3</v>
      </c>
    </row>
    <row r="232" customFormat="false" ht="15" hidden="false" customHeight="false" outlineLevel="0" collapsed="false">
      <c r="A232" s="101" t="s">
        <v>68</v>
      </c>
      <c r="B232" s="75"/>
      <c r="C232" s="112" t="s">
        <v>92</v>
      </c>
      <c r="D232" s="112" t="s">
        <v>17</v>
      </c>
      <c r="E232" s="26" t="s">
        <v>69</v>
      </c>
      <c r="F232" s="26"/>
      <c r="G232" s="65" t="n">
        <f aca="false">SUM(G233)</f>
        <v>972</v>
      </c>
      <c r="H232" s="66" t="n">
        <f aca="false">SUM(H233)</f>
        <v>997</v>
      </c>
    </row>
    <row r="233" customFormat="false" ht="30" hidden="false" customHeight="false" outlineLevel="0" collapsed="false">
      <c r="A233" s="101" t="s">
        <v>121</v>
      </c>
      <c r="B233" s="75"/>
      <c r="C233" s="36" t="s">
        <v>92</v>
      </c>
      <c r="D233" s="36" t="s">
        <v>17</v>
      </c>
      <c r="E233" s="26" t="s">
        <v>122</v>
      </c>
      <c r="F233" s="26"/>
      <c r="G233" s="65" t="n">
        <f aca="false">SUM(G234)</f>
        <v>972</v>
      </c>
      <c r="H233" s="66" t="n">
        <f aca="false">SUM(H234)</f>
        <v>997</v>
      </c>
    </row>
    <row r="234" customFormat="false" ht="120" hidden="false" customHeight="false" outlineLevel="0" collapsed="false">
      <c r="A234" s="115" t="s">
        <v>189</v>
      </c>
      <c r="B234" s="75"/>
      <c r="C234" s="36" t="s">
        <v>92</v>
      </c>
      <c r="D234" s="112" t="s">
        <v>17</v>
      </c>
      <c r="E234" s="62" t="s">
        <v>190</v>
      </c>
      <c r="F234" s="62"/>
      <c r="G234" s="65" t="n">
        <f aca="false">SUM(G235)</f>
        <v>972</v>
      </c>
      <c r="H234" s="66" t="n">
        <f aca="false">SUM(H235)</f>
        <v>997</v>
      </c>
    </row>
    <row r="235" customFormat="false" ht="15" hidden="false" customHeight="false" outlineLevel="0" collapsed="false">
      <c r="A235" s="106" t="s">
        <v>125</v>
      </c>
      <c r="B235" s="75"/>
      <c r="C235" s="30" t="s">
        <v>92</v>
      </c>
      <c r="D235" s="30" t="s">
        <v>17</v>
      </c>
      <c r="E235" s="78" t="s">
        <v>190</v>
      </c>
      <c r="F235" s="78" t="s">
        <v>126</v>
      </c>
      <c r="G235" s="182" t="n">
        <v>972</v>
      </c>
      <c r="H235" s="183" t="n">
        <v>997</v>
      </c>
    </row>
    <row r="236" customFormat="false" ht="28.5" hidden="false" customHeight="false" outlineLevel="0" collapsed="false">
      <c r="A236" s="207" t="s">
        <v>219</v>
      </c>
      <c r="B236" s="75"/>
      <c r="C236" s="194" t="s">
        <v>54</v>
      </c>
      <c r="D236" s="194"/>
      <c r="E236" s="194"/>
      <c r="F236" s="194"/>
      <c r="G236" s="65" t="n">
        <f aca="false">SUM(G237)</f>
        <v>233.4</v>
      </c>
      <c r="H236" s="66" t="n">
        <f aca="false">SUM(H237)</f>
        <v>0</v>
      </c>
    </row>
    <row r="237" customFormat="false" ht="30" hidden="false" customHeight="false" outlineLevel="0" collapsed="false">
      <c r="A237" s="21" t="s">
        <v>220</v>
      </c>
      <c r="B237" s="75"/>
      <c r="C237" s="22" t="s">
        <v>54</v>
      </c>
      <c r="D237" s="22" t="s">
        <v>17</v>
      </c>
      <c r="E237" s="125"/>
      <c r="F237" s="125"/>
      <c r="G237" s="92" t="n">
        <f aca="false">SUM(G238)</f>
        <v>233.4</v>
      </c>
      <c r="H237" s="93" t="n">
        <f aca="false">SUM(H238)</f>
        <v>0</v>
      </c>
    </row>
    <row r="238" customFormat="false" ht="15" hidden="false" customHeight="false" outlineLevel="0" collapsed="false">
      <c r="A238" s="124" t="s">
        <v>221</v>
      </c>
      <c r="B238" s="75"/>
      <c r="C238" s="125" t="s">
        <v>54</v>
      </c>
      <c r="D238" s="125" t="s">
        <v>17</v>
      </c>
      <c r="E238" s="125" t="s">
        <v>222</v>
      </c>
      <c r="F238" s="125"/>
      <c r="G238" s="65" t="n">
        <f aca="false">SUM(G239)</f>
        <v>233.4</v>
      </c>
      <c r="H238" s="66" t="n">
        <f aca="false">SUM(H239)</f>
        <v>0</v>
      </c>
    </row>
    <row r="239" customFormat="false" ht="15" hidden="false" customHeight="false" outlineLevel="0" collapsed="false">
      <c r="A239" s="124" t="s">
        <v>223</v>
      </c>
      <c r="B239" s="75"/>
      <c r="C239" s="125" t="s">
        <v>54</v>
      </c>
      <c r="D239" s="125" t="s">
        <v>17</v>
      </c>
      <c r="E239" s="125" t="s">
        <v>224</v>
      </c>
      <c r="F239" s="125"/>
      <c r="G239" s="65" t="n">
        <f aca="false">SUM(G240)</f>
        <v>233.4</v>
      </c>
      <c r="H239" s="66" t="n">
        <f aca="false">SUM(H240)</f>
        <v>0</v>
      </c>
    </row>
    <row r="240" customFormat="false" ht="15" hidden="false" customHeight="false" outlineLevel="0" collapsed="false">
      <c r="A240" s="126" t="s">
        <v>225</v>
      </c>
      <c r="B240" s="75"/>
      <c r="C240" s="127" t="s">
        <v>54</v>
      </c>
      <c r="D240" s="127" t="s">
        <v>17</v>
      </c>
      <c r="E240" s="127" t="s">
        <v>224</v>
      </c>
      <c r="F240" s="127" t="s">
        <v>226</v>
      </c>
      <c r="G240" s="182" t="n">
        <v>233.4</v>
      </c>
      <c r="H240" s="183" t="n">
        <v>0</v>
      </c>
    </row>
    <row r="241" customFormat="false" ht="15" hidden="false" customHeight="false" outlineLevel="0" collapsed="false">
      <c r="A241" s="208" t="s">
        <v>68</v>
      </c>
      <c r="B241" s="75"/>
      <c r="C241" s="193" t="s">
        <v>228</v>
      </c>
      <c r="D241" s="60"/>
      <c r="E241" s="60"/>
      <c r="F241" s="60"/>
      <c r="G241" s="65" t="n">
        <f aca="false">SUM(G242)</f>
        <v>9371</v>
      </c>
      <c r="H241" s="66" t="n">
        <f aca="false">SUM(H242)</f>
        <v>9223</v>
      </c>
    </row>
    <row r="242" customFormat="false" ht="30" hidden="false" customHeight="false" outlineLevel="0" collapsed="false">
      <c r="A242" s="209" t="s">
        <v>229</v>
      </c>
      <c r="B242" s="75"/>
      <c r="C242" s="210" t="s">
        <v>228</v>
      </c>
      <c r="D242" s="210" t="s">
        <v>17</v>
      </c>
      <c r="E242" s="211"/>
      <c r="F242" s="211"/>
      <c r="G242" s="172" t="n">
        <f aca="false">SUM(G243)</f>
        <v>9371</v>
      </c>
      <c r="H242" s="173" t="n">
        <f aca="false">SUM(H243)</f>
        <v>9223</v>
      </c>
    </row>
    <row r="243" customFormat="false" ht="15" hidden="false" customHeight="false" outlineLevel="0" collapsed="false">
      <c r="A243" s="57" t="s">
        <v>230</v>
      </c>
      <c r="B243" s="75"/>
      <c r="C243" s="58" t="s">
        <v>228</v>
      </c>
      <c r="D243" s="58" t="s">
        <v>17</v>
      </c>
      <c r="E243" s="58" t="s">
        <v>231</v>
      </c>
      <c r="F243" s="58"/>
      <c r="G243" s="76" t="n">
        <f aca="false">SUM(G244)</f>
        <v>9371</v>
      </c>
      <c r="H243" s="77" t="n">
        <f aca="false">SUM(H244)</f>
        <v>9223</v>
      </c>
    </row>
    <row r="244" customFormat="false" ht="15" hidden="false" customHeight="false" outlineLevel="0" collapsed="false">
      <c r="A244" s="57" t="s">
        <v>230</v>
      </c>
      <c r="B244" s="75"/>
      <c r="C244" s="58" t="s">
        <v>228</v>
      </c>
      <c r="D244" s="58" t="s">
        <v>17</v>
      </c>
      <c r="E244" s="58" t="s">
        <v>232</v>
      </c>
      <c r="F244" s="58"/>
      <c r="G244" s="76" t="n">
        <f aca="false">SUM(G245)</f>
        <v>9371</v>
      </c>
      <c r="H244" s="77" t="n">
        <f aca="false">SUM(H245)</f>
        <v>9223</v>
      </c>
    </row>
    <row r="245" customFormat="false" ht="45" hidden="false" customHeight="false" outlineLevel="0" collapsed="false">
      <c r="A245" s="57" t="s">
        <v>233</v>
      </c>
      <c r="B245" s="75"/>
      <c r="C245" s="58" t="s">
        <v>228</v>
      </c>
      <c r="D245" s="58" t="s">
        <v>17</v>
      </c>
      <c r="E245" s="58" t="s">
        <v>234</v>
      </c>
      <c r="F245" s="58"/>
      <c r="G245" s="76" t="n">
        <f aca="false">SUM(G246)</f>
        <v>9371</v>
      </c>
      <c r="H245" s="77" t="n">
        <f aca="false">SUM(H246)</f>
        <v>9223</v>
      </c>
    </row>
    <row r="246" customFormat="false" ht="45.75" hidden="false" customHeight="false" outlineLevel="0" collapsed="false">
      <c r="A246" s="212" t="s">
        <v>235</v>
      </c>
      <c r="B246" s="75"/>
      <c r="C246" s="114" t="s">
        <v>228</v>
      </c>
      <c r="D246" s="114" t="s">
        <v>17</v>
      </c>
      <c r="E246" s="114" t="s">
        <v>234</v>
      </c>
      <c r="F246" s="114" t="s">
        <v>236</v>
      </c>
      <c r="G246" s="155" t="n">
        <v>9371</v>
      </c>
      <c r="H246" s="156" t="n">
        <v>9223</v>
      </c>
    </row>
    <row r="247" customFormat="false" ht="48.75" hidden="false" customHeight="false" outlineLevel="0" collapsed="false">
      <c r="A247" s="16" t="s">
        <v>283</v>
      </c>
      <c r="B247" s="17" t="s">
        <v>284</v>
      </c>
      <c r="C247" s="159"/>
      <c r="D247" s="159"/>
      <c r="E247" s="159"/>
      <c r="F247" s="159"/>
      <c r="G247" s="79" t="n">
        <f aca="false">SUM(G248,G262)</f>
        <v>2327.7</v>
      </c>
      <c r="H247" s="80" t="n">
        <f aca="false">SUM(H248,H262)</f>
        <v>2327.7</v>
      </c>
    </row>
    <row r="248" customFormat="false" ht="15.75" hidden="false" customHeight="false" outlineLevel="0" collapsed="false">
      <c r="A248" s="170" t="s">
        <v>16</v>
      </c>
      <c r="B248" s="190"/>
      <c r="C248" s="200" t="s">
        <v>17</v>
      </c>
      <c r="D248" s="201"/>
      <c r="E248" s="201"/>
      <c r="F248" s="201"/>
      <c r="G248" s="92" t="n">
        <f aca="false">SUM(G249)</f>
        <v>1817.7</v>
      </c>
      <c r="H248" s="93" t="n">
        <f aca="false">SUM(H249)</f>
        <v>1817.7</v>
      </c>
    </row>
    <row r="249" customFormat="false" ht="15" hidden="false" customHeight="false" outlineLevel="0" collapsed="false">
      <c r="A249" s="41" t="s">
        <v>53</v>
      </c>
      <c r="B249" s="75"/>
      <c r="C249" s="174" t="s">
        <v>17</v>
      </c>
      <c r="D249" s="174" t="s">
        <v>54</v>
      </c>
      <c r="E249" s="42"/>
      <c r="F249" s="42"/>
      <c r="G249" s="65" t="n">
        <f aca="false">SUM(G250,G259)</f>
        <v>1817.7</v>
      </c>
      <c r="H249" s="66" t="n">
        <f aca="false">SUM(H250,H259)</f>
        <v>1817.7</v>
      </c>
    </row>
    <row r="250" customFormat="false" ht="45" hidden="false" customHeight="false" outlineLevel="0" collapsed="false">
      <c r="A250" s="25" t="s">
        <v>20</v>
      </c>
      <c r="B250" s="75"/>
      <c r="C250" s="111" t="s">
        <v>17</v>
      </c>
      <c r="D250" s="111" t="s">
        <v>54</v>
      </c>
      <c r="E250" s="50" t="s">
        <v>21</v>
      </c>
      <c r="F250" s="50"/>
      <c r="G250" s="65" t="n">
        <f aca="false">SUM(G251,G257)</f>
        <v>1571.7</v>
      </c>
      <c r="H250" s="66" t="n">
        <f aca="false">SUM(H251,H257)</f>
        <v>1571.7</v>
      </c>
    </row>
    <row r="251" customFormat="false" ht="15" hidden="false" customHeight="false" outlineLevel="0" collapsed="false">
      <c r="A251" s="25" t="s">
        <v>32</v>
      </c>
      <c r="B251" s="75"/>
      <c r="C251" s="111" t="s">
        <v>17</v>
      </c>
      <c r="D251" s="111" t="s">
        <v>54</v>
      </c>
      <c r="E251" s="50" t="s">
        <v>33</v>
      </c>
      <c r="F251" s="50"/>
      <c r="G251" s="65" t="n">
        <f aca="false">SUM(G252:G256)</f>
        <v>1476.7</v>
      </c>
      <c r="H251" s="66" t="n">
        <f aca="false">SUM(H252:H256)</f>
        <v>1476.7</v>
      </c>
    </row>
    <row r="252" customFormat="false" ht="15" hidden="false" customHeight="false" outlineLevel="0" collapsed="false">
      <c r="A252" s="29" t="s">
        <v>24</v>
      </c>
      <c r="B252" s="75"/>
      <c r="C252" s="60" t="s">
        <v>17</v>
      </c>
      <c r="D252" s="60" t="s">
        <v>54</v>
      </c>
      <c r="E252" s="30" t="s">
        <v>33</v>
      </c>
      <c r="F252" s="30" t="s">
        <v>25</v>
      </c>
      <c r="G252" s="182" t="n">
        <v>936.7</v>
      </c>
      <c r="H252" s="183" t="n">
        <v>936.7</v>
      </c>
    </row>
    <row r="253" customFormat="false" ht="30" hidden="false" customHeight="false" outlineLevel="0" collapsed="false">
      <c r="A253" s="29" t="s">
        <v>26</v>
      </c>
      <c r="B253" s="75"/>
      <c r="C253" s="60" t="s">
        <v>17</v>
      </c>
      <c r="D253" s="60" t="s">
        <v>54</v>
      </c>
      <c r="E253" s="30" t="s">
        <v>33</v>
      </c>
      <c r="F253" s="30" t="s">
        <v>27</v>
      </c>
      <c r="G253" s="182" t="n">
        <v>243.8</v>
      </c>
      <c r="H253" s="183" t="n">
        <v>243.8</v>
      </c>
    </row>
    <row r="254" customFormat="false" ht="30" hidden="false" customHeight="false" outlineLevel="0" collapsed="false">
      <c r="A254" s="29" t="s">
        <v>34</v>
      </c>
      <c r="B254" s="75"/>
      <c r="C254" s="60" t="s">
        <v>17</v>
      </c>
      <c r="D254" s="60" t="s">
        <v>54</v>
      </c>
      <c r="E254" s="30" t="s">
        <v>33</v>
      </c>
      <c r="F254" s="30" t="s">
        <v>35</v>
      </c>
      <c r="G254" s="182" t="n">
        <v>256</v>
      </c>
      <c r="H254" s="183" t="n">
        <v>256</v>
      </c>
    </row>
    <row r="255" customFormat="false" ht="30" hidden="false" customHeight="false" outlineLevel="0" collapsed="false">
      <c r="A255" s="39" t="s">
        <v>36</v>
      </c>
      <c r="B255" s="75"/>
      <c r="C255" s="60" t="s">
        <v>17</v>
      </c>
      <c r="D255" s="60" t="s">
        <v>54</v>
      </c>
      <c r="E255" s="40" t="s">
        <v>33</v>
      </c>
      <c r="F255" s="40" t="s">
        <v>37</v>
      </c>
      <c r="G255" s="182" t="n">
        <v>38.7</v>
      </c>
      <c r="H255" s="183" t="n">
        <v>38.7</v>
      </c>
    </row>
    <row r="256" customFormat="false" ht="30" hidden="false" customHeight="false" outlineLevel="0" collapsed="false">
      <c r="A256" s="29" t="s">
        <v>44</v>
      </c>
      <c r="B256" s="75"/>
      <c r="C256" s="78" t="s">
        <v>17</v>
      </c>
      <c r="D256" s="78" t="s">
        <v>54</v>
      </c>
      <c r="E256" s="30" t="s">
        <v>33</v>
      </c>
      <c r="F256" s="30" t="s">
        <v>45</v>
      </c>
      <c r="G256" s="182" t="n">
        <v>1.5</v>
      </c>
      <c r="H256" s="183" t="n">
        <v>1.5</v>
      </c>
    </row>
    <row r="257" customFormat="false" ht="30" hidden="false" customHeight="false" outlineLevel="0" collapsed="false">
      <c r="A257" s="25" t="s">
        <v>55</v>
      </c>
      <c r="B257" s="75"/>
      <c r="C257" s="62" t="s">
        <v>17</v>
      </c>
      <c r="D257" s="62" t="s">
        <v>54</v>
      </c>
      <c r="E257" s="26" t="s">
        <v>56</v>
      </c>
      <c r="F257" s="26"/>
      <c r="G257" s="65" t="n">
        <f aca="false">SUM(G258)</f>
        <v>95</v>
      </c>
      <c r="H257" s="66" t="n">
        <f aca="false">SUM(H258)</f>
        <v>95</v>
      </c>
    </row>
    <row r="258" customFormat="false" ht="30" hidden="false" customHeight="false" outlineLevel="0" collapsed="false">
      <c r="A258" s="39" t="s">
        <v>36</v>
      </c>
      <c r="B258" s="75"/>
      <c r="C258" s="54" t="s">
        <v>17</v>
      </c>
      <c r="D258" s="54" t="s">
        <v>54</v>
      </c>
      <c r="E258" s="54" t="s">
        <v>56</v>
      </c>
      <c r="F258" s="40" t="s">
        <v>37</v>
      </c>
      <c r="G258" s="182" t="n">
        <v>95</v>
      </c>
      <c r="H258" s="183" t="n">
        <v>95</v>
      </c>
    </row>
    <row r="259" customFormat="false" ht="45" hidden="false" customHeight="false" outlineLevel="0" collapsed="false">
      <c r="A259" s="63" t="s">
        <v>57</v>
      </c>
      <c r="B259" s="75"/>
      <c r="C259" s="64" t="s">
        <v>17</v>
      </c>
      <c r="D259" s="64" t="s">
        <v>54</v>
      </c>
      <c r="E259" s="64" t="s">
        <v>58</v>
      </c>
      <c r="F259" s="36"/>
      <c r="G259" s="65" t="n">
        <f aca="false">SUM(G260)</f>
        <v>246</v>
      </c>
      <c r="H259" s="66" t="n">
        <f aca="false">SUM(H260)</f>
        <v>246</v>
      </c>
    </row>
    <row r="260" customFormat="false" ht="45" hidden="false" customHeight="false" outlineLevel="0" collapsed="false">
      <c r="A260" s="67" t="s">
        <v>59</v>
      </c>
      <c r="B260" s="75"/>
      <c r="C260" s="64" t="s">
        <v>17</v>
      </c>
      <c r="D260" s="64" t="s">
        <v>54</v>
      </c>
      <c r="E260" s="64" t="s">
        <v>60</v>
      </c>
      <c r="F260" s="36"/>
      <c r="G260" s="65" t="n">
        <f aca="false">SUM(G261)</f>
        <v>246</v>
      </c>
      <c r="H260" s="66" t="n">
        <f aca="false">SUM(H261)</f>
        <v>246</v>
      </c>
    </row>
    <row r="261" customFormat="false" ht="30" hidden="false" customHeight="false" outlineLevel="0" collapsed="false">
      <c r="A261" s="39" t="s">
        <v>36</v>
      </c>
      <c r="B261" s="75"/>
      <c r="C261" s="54" t="s">
        <v>17</v>
      </c>
      <c r="D261" s="54" t="s">
        <v>54</v>
      </c>
      <c r="E261" s="54" t="s">
        <v>60</v>
      </c>
      <c r="F261" s="40" t="s">
        <v>37</v>
      </c>
      <c r="G261" s="182" t="n">
        <v>246</v>
      </c>
      <c r="H261" s="183" t="n">
        <v>246</v>
      </c>
    </row>
    <row r="262" customFormat="false" ht="15.75" hidden="false" customHeight="false" outlineLevel="0" collapsed="false">
      <c r="A262" s="191" t="s">
        <v>90</v>
      </c>
      <c r="B262" s="75"/>
      <c r="C262" s="192" t="s">
        <v>39</v>
      </c>
      <c r="D262" s="36"/>
      <c r="E262" s="193"/>
      <c r="F262" s="193"/>
      <c r="G262" s="65" t="n">
        <f aca="false">SUM(G263)</f>
        <v>510</v>
      </c>
      <c r="H262" s="66" t="n">
        <f aca="false">SUM(H263)</f>
        <v>510</v>
      </c>
    </row>
    <row r="263" customFormat="false" ht="30" hidden="false" customHeight="false" outlineLevel="0" collapsed="false">
      <c r="A263" s="97" t="s">
        <v>101</v>
      </c>
      <c r="B263" s="75"/>
      <c r="C263" s="196" t="s">
        <v>39</v>
      </c>
      <c r="D263" s="196" t="s">
        <v>102</v>
      </c>
      <c r="E263" s="98"/>
      <c r="F263" s="98"/>
      <c r="G263" s="65" t="n">
        <f aca="false">SUM(G264)</f>
        <v>510</v>
      </c>
      <c r="H263" s="66" t="n">
        <f aca="false">SUM(H264)</f>
        <v>510</v>
      </c>
    </row>
    <row r="264" customFormat="false" ht="30" hidden="false" customHeight="false" outlineLevel="0" collapsed="false">
      <c r="A264" s="85" t="s">
        <v>285</v>
      </c>
      <c r="B264" s="75"/>
      <c r="C264" s="64" t="s">
        <v>39</v>
      </c>
      <c r="D264" s="64" t="s">
        <v>102</v>
      </c>
      <c r="E264" s="26" t="s">
        <v>104</v>
      </c>
      <c r="F264" s="26"/>
      <c r="G264" s="65" t="n">
        <f aca="false">SUM(G265)</f>
        <v>510</v>
      </c>
      <c r="H264" s="66" t="n">
        <f aca="false">SUM(H265)</f>
        <v>510</v>
      </c>
    </row>
    <row r="265" customFormat="false" ht="30" hidden="false" customHeight="false" outlineLevel="0" collapsed="false">
      <c r="A265" s="85" t="s">
        <v>105</v>
      </c>
      <c r="B265" s="75"/>
      <c r="C265" s="64" t="s">
        <v>39</v>
      </c>
      <c r="D265" s="64" t="s">
        <v>102</v>
      </c>
      <c r="E265" s="26" t="s">
        <v>106</v>
      </c>
      <c r="F265" s="26"/>
      <c r="G265" s="65" t="n">
        <f aca="false">SUM(G266)</f>
        <v>510</v>
      </c>
      <c r="H265" s="66" t="n">
        <f aca="false">SUM(H266)</f>
        <v>510</v>
      </c>
    </row>
    <row r="266" customFormat="false" ht="30.75" hidden="false" customHeight="false" outlineLevel="0" collapsed="false">
      <c r="A266" s="39" t="s">
        <v>36</v>
      </c>
      <c r="B266" s="213"/>
      <c r="C266" s="78" t="s">
        <v>39</v>
      </c>
      <c r="D266" s="78" t="s">
        <v>102</v>
      </c>
      <c r="E266" s="78" t="s">
        <v>106</v>
      </c>
      <c r="F266" s="40" t="s">
        <v>37</v>
      </c>
      <c r="G266" s="214" t="n">
        <v>510</v>
      </c>
      <c r="H266" s="215" t="n">
        <v>510</v>
      </c>
    </row>
    <row r="267" customFormat="false" ht="18" hidden="false" customHeight="false" outlineLevel="0" collapsed="false">
      <c r="A267" s="216" t="s">
        <v>286</v>
      </c>
      <c r="B267" s="217"/>
      <c r="C267" s="217"/>
      <c r="D267" s="217"/>
      <c r="E267" s="217"/>
      <c r="F267" s="217"/>
      <c r="G267" s="218" t="n">
        <f aca="false">SUM(G12,G21,G96,G196,G247)</f>
        <v>116286.5</v>
      </c>
      <c r="H267" s="219" t="n">
        <f aca="false">SUM(H12,H21,H96,H196,H247)</f>
        <v>113270.7</v>
      </c>
    </row>
    <row r="268" customFormat="false" ht="13.5" hidden="false" customHeight="false" outlineLevel="0" collapsed="false"/>
  </sheetData>
  <mergeCells count="12">
    <mergeCell ref="A1:H1"/>
    <mergeCell ref="A2:H2"/>
    <mergeCell ref="A3:H3"/>
    <mergeCell ref="A4:H4"/>
    <mergeCell ref="A5:H5"/>
    <mergeCell ref="A6:H6"/>
    <mergeCell ref="A7:H7"/>
    <mergeCell ref="A8:H8"/>
    <mergeCell ref="A10:A11"/>
    <mergeCell ref="B10:F10"/>
    <mergeCell ref="G10:G11"/>
    <mergeCell ref="H10:H11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omputer1</cp:lastModifiedBy>
  <cp:lastPrinted>2013-01-16T08:35:46Z</cp:lastPrinted>
  <dcterms:modified xsi:type="dcterms:W3CDTF">2013-01-16T08:38:32Z</dcterms:modified>
  <cp:revision>0</cp:revision>
  <dc:subject/>
  <dc:title/>
</cp:coreProperties>
</file>