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расли  " sheetId="1" state="visible" r:id="rId2"/>
    <sheet name="получатели " sheetId="2" state="visible" r:id="rId3"/>
  </sheets>
  <definedNames>
    <definedName function="false" hidden="false" localSheetId="1" name="_xlnm.Print_Titles" vbProcedure="false">'получатели 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" uniqueCount="262">
  <si>
    <t xml:space="preserve">Приложение № 5</t>
  </si>
  <si>
    <t xml:space="preserve"> к решению Собрания депутатов района</t>
  </si>
  <si>
    <t xml:space="preserve">"О внесении изменений в решение</t>
  </si>
  <si>
    <t xml:space="preserve">Собрания депутатов от 28.12.2011 г. № 384</t>
  </si>
  <si>
    <t xml:space="preserve">"О бюджете муниципального образования</t>
  </si>
  <si>
    <t xml:space="preserve">"Пустошкинский район" на 2012 год</t>
  </si>
  <si>
    <t xml:space="preserve">и на плановый период 2013 и 2014 годов"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17.04.2012 г. № 5   </t>
    </r>
    <r>
      <rPr>
        <sz val="10"/>
        <rFont val="Times New Roman"/>
        <family val="1"/>
        <charset val="204"/>
      </rPr>
      <t xml:space="preserve">        </t>
    </r>
  </si>
  <si>
    <t xml:space="preserve">Распределение средств бюджета муниципального образования "Пустошкинский район" по разделам, подразделам, целевым статьям и видам расходов классификации расходов бюджета на плановый период 2013 и 2014 годов</t>
  </si>
  <si>
    <t xml:space="preserve">тыс.руб.</t>
  </si>
  <si>
    <t xml:space="preserve">Код функциональной классификации</t>
  </si>
  <si>
    <t xml:space="preserve">Наименование показателя</t>
  </si>
  <si>
    <t xml:space="preserve">ВСЕГО НА 2013 год</t>
  </si>
  <si>
    <t xml:space="preserve">ВСЕГО НА 2014 год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4 00</t>
  </si>
  <si>
    <t xml:space="preserve">Центральный аппарат</t>
  </si>
  <si>
    <t xml:space="preserve">242</t>
  </si>
  <si>
    <t xml:space="preserve">Закупка товаров, работ и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(муниципальных) нужд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521 00 00</t>
  </si>
  <si>
    <t xml:space="preserve">Межбюджетные трансферты</t>
  </si>
  <si>
    <t xml:space="preserve">521 02 00</t>
  </si>
  <si>
    <t xml:space="preserve">Субвенции бюджетам муниципальных образований для  финансового обеспечения  расходных обязательств    муниципальных образований, возникающих при выполнении  государственных полномочий Российской Федерации, субъектов  Российской  Федерации, переданных  для  осуществления органам местного самоуправления в установленном порядке</t>
  </si>
  <si>
    <t xml:space="preserve">521 02 0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852</t>
  </si>
  <si>
    <t xml:space="preserve">Уплата прочих налогов, сборов и иных платежей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870</t>
  </si>
  <si>
    <t xml:space="preserve">Резервные средстваъ</t>
  </si>
  <si>
    <t xml:space="preserve">13</t>
  </si>
  <si>
    <t xml:space="preserve">Другие общегосударственные вопросы</t>
  </si>
  <si>
    <t xml:space="preserve">002 29 00</t>
  </si>
  <si>
    <t xml:space="preserve">Обеспечение приватизации и проведение предпродажной подготовки объектов приватизации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21 02 03</t>
  </si>
  <si>
    <t xml:space="preserve">Субвенции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 местностей не ранее 01.01.92г., имеющих право на получение жилищных субсидий"</t>
  </si>
  <si>
    <t xml:space="preserve">521 02 09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 02 14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1 02 15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Руководство и управление в сфере установленных функций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530</t>
  </si>
  <si>
    <t xml:space="preserve">Субвенции</t>
  </si>
  <si>
    <t xml:space="preserve">Национальная экономика</t>
  </si>
  <si>
    <t xml:space="preserve">08</t>
  </si>
  <si>
    <t xml:space="preserve">Транспорт</t>
  </si>
  <si>
    <t xml:space="preserve">521 01 00</t>
  </si>
  <si>
    <t xml:space="preserve">Субсидии бюджетам муниципальных образований для c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810</t>
  </si>
  <si>
    <t xml:space="preserve">Субсидии юоидическим лицам (кроме государственных (муниципальных) учреждений) и физическим лицам - производителям товаров, работ, услуг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 национальной экономики</t>
  </si>
  <si>
    <t xml:space="preserve">340 03 00</t>
  </si>
  <si>
    <t xml:space="preserve">Мероприятия по землеустройству и землепользованию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521 06 00</t>
  </si>
  <si>
    <r>
      <rPr>
        <sz val="11"/>
        <rFont val="Times New Roman"/>
        <family val="1"/>
        <charset val="204"/>
      </rPr>
      <t xml:space="preserve">Капитальный ремонт государственного жилищного фонда субъектов Российской Федерации и муниципального жилищного фонда </t>
    </r>
    <r>
      <rPr>
        <sz val="9"/>
        <rFont val="Times New Roman"/>
        <family val="1"/>
        <charset val="204"/>
      </rPr>
      <t xml:space="preserve">(Иные межбюджетные трансферты, выделяемые из бюджета муниципального образования на финансирование расходов по организации строительства и содержанию муниципального жилого фонда в части капитального ремонта муниципального жилого фонда)</t>
    </r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оммунальное хозяйство</t>
  </si>
  <si>
    <t xml:space="preserve">522 00 00</t>
  </si>
  <si>
    <t xml:space="preserve">Региональные целевые программы</t>
  </si>
  <si>
    <t xml:space="preserve">522 93 01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на развитие социальной и инженерной инфраструктуры</t>
  </si>
  <si>
    <t xml:space="preserve">411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</t>
  </si>
  <si>
    <t xml:space="preserve">522 93 08</t>
  </si>
  <si>
    <t xml:space="preserve">Мероприятия в области коммунального хозяйства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Благоустройство</t>
  </si>
  <si>
    <t xml:space="preserve">522 71 00</t>
  </si>
  <si>
    <t xml:space="preserve">Иные межбюджетные трансферты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540</t>
  </si>
  <si>
    <t xml:space="preserve">Иные межбюджетные трансферты</t>
  </si>
  <si>
    <t xml:space="preserve">600 00 00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7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 государственных (муниципальных) услуг (выполнение работ) </t>
  </si>
  <si>
    <t xml:space="preserve">520 00 00</t>
  </si>
  <si>
    <t xml:space="preserve">Иные безвозмездные и безвозвратные перечисл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2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3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36 00 00</t>
  </si>
  <si>
    <t xml:space="preserve">Мероприятия в области образования</t>
  </si>
  <si>
    <t xml:space="preserve">436 12 00</t>
  </si>
  <si>
    <t xml:space="preserve">Совершенствование организации питания учащихся в общеобразовательных учреждениях</t>
  </si>
  <si>
    <t xml:space="preserve">Расходы по вопросам местного значения</t>
  </si>
  <si>
    <t xml:space="preserve">436 12 11</t>
  </si>
  <si>
    <t xml:space="preserve">Субсидия на осуществление мероприятий по организации питания в муниципальных общеобразовательных учреждениях</t>
  </si>
  <si>
    <t xml:space="preserve">521 02 04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10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09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02 00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</t>
    </r>
    <r>
      <rPr>
        <sz val="9"/>
        <rFont val="Times New Roman"/>
        <family val="1"/>
        <charset val="204"/>
      </rPr>
      <t xml:space="preserve"> 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440 99 00</t>
  </si>
  <si>
    <t xml:space="preserve">442 00 00</t>
  </si>
  <si>
    <t xml:space="preserve">Библиотеки</t>
  </si>
  <si>
    <t xml:space="preserve">442 99 00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521 02 13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Охрана семьи и детства</t>
  </si>
  <si>
    <t xml:space="preserve">505 00 00</t>
  </si>
  <si>
    <t xml:space="preserve">Социальная помощь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505 36 01</t>
  </si>
  <si>
    <t xml:space="preserve">Субвенции на обеспечение жилыми помещениями детей-сирот, детей, оставшихся без попечения родителей, а также, находящихся под опекой (попечительством), не имеющих закрепленного жилого помещения за счет средств областного бюджета</t>
  </si>
  <si>
    <t xml:space="preserve">441</t>
  </si>
  <si>
    <t xml:space="preserve">Бюджетные инвестиции на приобретение объектов недвижимого имущества казенным учреждениям </t>
  </si>
  <si>
    <t xml:space="preserve">Физическая культура и спорт</t>
  </si>
  <si>
    <t xml:space="preserve">Физическая культура </t>
  </si>
  <si>
    <t xml:space="preserve">512 00 00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522 22 00</t>
  </si>
  <si>
    <t xml:space="preserve">Субсидии на финансирование областной долгосрочной целевой "Развитие физической культуры и спорта в Псковской области на 2012-2015 годы " </t>
  </si>
  <si>
    <t xml:space="preserve">Бюджетные инвестиции в объекты государственной (муниципальной) собственности казенным учреждениям вне рамок государственного оборонного заказа </t>
  </si>
  <si>
    <t xml:space="preserve">Средства 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енные органами законодательной и исполнительной власти</t>
  </si>
  <si>
    <t xml:space="preserve">457 85 00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30</t>
  </si>
  <si>
    <t xml:space="preserve">Обслуживание муниципального долга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бюджетам субъектов Российской Федерации и муниципальных образований</t>
  </si>
  <si>
    <t xml:space="preserve">516 00 00</t>
  </si>
  <si>
    <t xml:space="preserve">Выравнивание бюджетной обеспеченности</t>
  </si>
  <si>
    <t xml:space="preserve">516 01 00</t>
  </si>
  <si>
    <t xml:space="preserve">516 01 30</t>
  </si>
  <si>
    <t xml:space="preserve">Выравнивание бюджетной обеспеченности поселений из районного фонда финансовой поддержки </t>
  </si>
  <si>
    <t xml:space="preserve">511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ИТОГО РАСХОДОВ</t>
  </si>
  <si>
    <t xml:space="preserve">Приложение № 7</t>
  </si>
  <si>
    <t xml:space="preserve">от 17.04.2012 г. № 5</t>
  </si>
  <si>
    <t xml:space="preserve">Ведомственная структура расходов бюджета муниципального образования "Пустошкинский район" на плановый период 2013 и 2014 годов</t>
  </si>
  <si>
    <t xml:space="preserve">тыс.руб</t>
  </si>
  <si>
    <t xml:space="preserve">Коды</t>
  </si>
  <si>
    <t xml:space="preserve">Наименование учреждений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027</t>
  </si>
  <si>
    <t xml:space="preserve">Собрание депутатов Пустошкинского района</t>
  </si>
  <si>
    <t xml:space="preserve">029</t>
  </si>
  <si>
    <t xml:space="preserve">Отдел образования Администрации Пустошкинского района </t>
  </si>
  <si>
    <t xml:space="preserve">042</t>
  </si>
  <si>
    <t xml:space="preserve">Администрация Пустошкинского района                                                           </t>
  </si>
  <si>
    <t xml:space="preserve">Культура и кинематография</t>
  </si>
  <si>
    <t xml:space="preserve">872</t>
  </si>
  <si>
    <t xml:space="preserve">Финансовое управление Администрации Пустошкинского района</t>
  </si>
  <si>
    <t xml:space="preserve">в т.ч. Фонд чрезвычайных ситуаций</t>
  </si>
  <si>
    <t xml:space="preserve">Субвенции бюджетам субъектов Российской Федерации и муниципальных образований</t>
  </si>
  <si>
    <t xml:space="preserve">Комплектование книжных фондов библиотек муниципальных образований и государственных библиотекгородов Москвы и Санкт-Петербурга </t>
  </si>
  <si>
    <r>
      <rPr>
        <i val="true"/>
        <sz val="11"/>
        <rFont val="Times New Roman"/>
        <family val="1"/>
        <charset val="204"/>
      </rPr>
      <t xml:space="preserve">Иные межбюджетные трансферты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)</t>
    </r>
  </si>
  <si>
    <t xml:space="preserve">921</t>
  </si>
  <si>
    <t xml:space="preserve">Комитет по управлению муниципальным имуществом Администрации Пустошкинского района</t>
  </si>
  <si>
    <t xml:space="preserve">Реализация государственных функций в области национальной экономик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2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3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2" borderId="19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2" borderId="2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3" borderId="6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3" borderId="2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3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2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9" fillId="2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" borderId="11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4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2" borderId="1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4" fillId="2" borderId="10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2" borderId="1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true" showOutlineSymbols="true" defaultGridColor="true" view="normal" topLeftCell="A88" colorId="64" zoomScale="125" zoomScaleNormal="125" zoomScalePageLayoutView="100" workbookViewId="0">
      <selection pane="topLeft" activeCell="E92" activeCellId="0" sqref="E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1" width="43.7"/>
    <col collapsed="false" customWidth="true" hidden="false" outlineLevel="0" max="6" min="6" style="1" width="12.14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3"/>
      <c r="C2" s="3"/>
      <c r="D2" s="3"/>
      <c r="E2" s="2" t="s">
        <v>1</v>
      </c>
      <c r="F2" s="2"/>
      <c r="G2" s="2"/>
    </row>
    <row r="3" customFormat="false" ht="15.75" hidden="false" customHeight="false" outlineLevel="0" collapsed="false">
      <c r="A3" s="3"/>
      <c r="B3" s="3"/>
      <c r="C3" s="3"/>
      <c r="D3" s="3"/>
      <c r="E3" s="2" t="s">
        <v>2</v>
      </c>
      <c r="F3" s="2"/>
      <c r="G3" s="2"/>
    </row>
    <row r="4" customFormat="false" ht="15.75" hidden="false" customHeight="false" outlineLevel="0" collapsed="false">
      <c r="A4" s="3"/>
      <c r="B4" s="3"/>
      <c r="C4" s="3"/>
      <c r="D4" s="3"/>
      <c r="E4" s="2" t="s">
        <v>3</v>
      </c>
      <c r="F4" s="2"/>
      <c r="G4" s="2"/>
    </row>
    <row r="5" customFormat="false" ht="15.75" hidden="false" customHeight="false" outlineLevel="0" collapsed="false">
      <c r="A5" s="3"/>
      <c r="B5" s="3"/>
      <c r="C5" s="3"/>
      <c r="D5" s="3"/>
      <c r="E5" s="2" t="s">
        <v>4</v>
      </c>
      <c r="F5" s="2"/>
      <c r="G5" s="2"/>
    </row>
    <row r="6" customFormat="false" ht="15.75" hidden="false" customHeight="false" outlineLevel="0" collapsed="false">
      <c r="A6" s="4"/>
      <c r="B6" s="4"/>
      <c r="C6" s="4"/>
      <c r="D6" s="4"/>
      <c r="E6" s="2" t="s">
        <v>5</v>
      </c>
      <c r="F6" s="2"/>
      <c r="G6" s="2"/>
    </row>
    <row r="7" customFormat="false" ht="15.75" hidden="false" customHeight="false" outlineLevel="0" collapsed="false">
      <c r="A7" s="4"/>
      <c r="B7" s="4"/>
      <c r="C7" s="4"/>
      <c r="D7" s="4"/>
      <c r="E7" s="2" t="s">
        <v>6</v>
      </c>
      <c r="F7" s="2"/>
      <c r="G7" s="2"/>
    </row>
    <row r="8" customFormat="false" ht="15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59.2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3.5" hidden="false" customHeight="false" outlineLevel="0" collapsed="false">
      <c r="A10" s="7"/>
      <c r="B10" s="7"/>
      <c r="C10" s="7"/>
      <c r="D10" s="7"/>
      <c r="E10" s="8"/>
      <c r="F10" s="8"/>
      <c r="G10" s="9" t="s">
        <v>9</v>
      </c>
    </row>
    <row r="11" customFormat="false" ht="14.25" hidden="false" customHeight="true" outlineLevel="0" collapsed="false">
      <c r="A11" s="10" t="s">
        <v>10</v>
      </c>
      <c r="B11" s="10"/>
      <c r="C11" s="10"/>
      <c r="D11" s="10"/>
      <c r="E11" s="11" t="s">
        <v>11</v>
      </c>
      <c r="F11" s="12" t="s">
        <v>12</v>
      </c>
      <c r="G11" s="13" t="s">
        <v>13</v>
      </c>
    </row>
    <row r="12" customFormat="false" ht="88.5" hidden="false" customHeight="false" outlineLevel="0" collapsed="false">
      <c r="A12" s="14" t="s">
        <v>14</v>
      </c>
      <c r="B12" s="15" t="s">
        <v>15</v>
      </c>
      <c r="C12" s="15" t="s">
        <v>16</v>
      </c>
      <c r="D12" s="15" t="s">
        <v>17</v>
      </c>
      <c r="E12" s="11"/>
      <c r="F12" s="12"/>
      <c r="G12" s="13"/>
    </row>
    <row r="13" s="21" customFormat="true" ht="17.25" hidden="false" customHeight="false" outlineLevel="0" collapsed="false">
      <c r="A13" s="16" t="s">
        <v>18</v>
      </c>
      <c r="B13" s="17"/>
      <c r="C13" s="17"/>
      <c r="D13" s="17"/>
      <c r="E13" s="18" t="s">
        <v>19</v>
      </c>
      <c r="F13" s="19" t="n">
        <f aca="false">SUM(F14,F19,F26,F40,F48,F52)</f>
        <v>17044.9</v>
      </c>
      <c r="G13" s="20" t="n">
        <f aca="false">SUM(G14,G19,G26,G40,G48,G52)</f>
        <v>16877.6</v>
      </c>
    </row>
    <row r="14" customFormat="false" ht="45.75" hidden="false" customHeight="false" outlineLevel="0" collapsed="false">
      <c r="A14" s="22" t="s">
        <v>18</v>
      </c>
      <c r="B14" s="23" t="s">
        <v>20</v>
      </c>
      <c r="C14" s="23"/>
      <c r="D14" s="23"/>
      <c r="E14" s="24" t="s">
        <v>21</v>
      </c>
      <c r="F14" s="25" t="n">
        <f aca="false">SUM(F15)</f>
        <v>756.1</v>
      </c>
      <c r="G14" s="26" t="n">
        <f aca="false">SUM(G15)</f>
        <v>756.1</v>
      </c>
    </row>
    <row r="15" customFormat="false" ht="60" hidden="false" customHeight="false" outlineLevel="0" collapsed="false">
      <c r="A15" s="27" t="s">
        <v>18</v>
      </c>
      <c r="B15" s="28" t="s">
        <v>20</v>
      </c>
      <c r="C15" s="28" t="s">
        <v>22</v>
      </c>
      <c r="D15" s="28" t="s">
        <v>23</v>
      </c>
      <c r="E15" s="29" t="s">
        <v>24</v>
      </c>
      <c r="F15" s="30" t="n">
        <f aca="false">SUM(F16)</f>
        <v>756.1</v>
      </c>
      <c r="G15" s="31" t="n">
        <f aca="false">SUM(G16)</f>
        <v>756.1</v>
      </c>
    </row>
    <row r="16" customFormat="false" ht="15.75" hidden="false" customHeight="false" outlineLevel="0" collapsed="false">
      <c r="A16" s="27" t="s">
        <v>18</v>
      </c>
      <c r="B16" s="28" t="s">
        <v>20</v>
      </c>
      <c r="C16" s="28" t="s">
        <v>25</v>
      </c>
      <c r="D16" s="28" t="s">
        <v>23</v>
      </c>
      <c r="E16" s="29" t="s">
        <v>26</v>
      </c>
      <c r="F16" s="30" t="n">
        <f aca="false">SUM(F17:F18)</f>
        <v>756.1</v>
      </c>
      <c r="G16" s="31" t="n">
        <f aca="false">SUM(G17:G18)</f>
        <v>756.1</v>
      </c>
    </row>
    <row r="17" customFormat="false" ht="15" hidden="false" customHeight="false" outlineLevel="0" collapsed="false">
      <c r="A17" s="32" t="s">
        <v>18</v>
      </c>
      <c r="B17" s="33" t="s">
        <v>20</v>
      </c>
      <c r="C17" s="33" t="s">
        <v>25</v>
      </c>
      <c r="D17" s="33" t="s">
        <v>27</v>
      </c>
      <c r="E17" s="34" t="s">
        <v>28</v>
      </c>
      <c r="F17" s="35" t="n">
        <v>705.4</v>
      </c>
      <c r="G17" s="36" t="n">
        <v>705.4</v>
      </c>
    </row>
    <row r="18" customFormat="false" ht="30" hidden="false" customHeight="false" outlineLevel="0" collapsed="false">
      <c r="A18" s="32" t="s">
        <v>18</v>
      </c>
      <c r="B18" s="33" t="s">
        <v>20</v>
      </c>
      <c r="C18" s="33" t="s">
        <v>25</v>
      </c>
      <c r="D18" s="33" t="s">
        <v>29</v>
      </c>
      <c r="E18" s="34" t="s">
        <v>30</v>
      </c>
      <c r="F18" s="35" t="n">
        <v>50.7</v>
      </c>
      <c r="G18" s="36" t="n">
        <v>50.7</v>
      </c>
    </row>
    <row r="19" customFormat="false" ht="75" hidden="false" customHeight="false" outlineLevel="0" collapsed="false">
      <c r="A19" s="37" t="s">
        <v>18</v>
      </c>
      <c r="B19" s="38" t="s">
        <v>31</v>
      </c>
      <c r="C19" s="38"/>
      <c r="D19" s="38"/>
      <c r="E19" s="39" t="s">
        <v>32</v>
      </c>
      <c r="F19" s="30" t="n">
        <f aca="false">SUM(F20)</f>
        <v>354.9</v>
      </c>
      <c r="G19" s="31" t="n">
        <f aca="false">SUM(G20)</f>
        <v>356.3</v>
      </c>
    </row>
    <row r="20" customFormat="false" ht="75" hidden="false" customHeight="false" outlineLevel="0" collapsed="false">
      <c r="A20" s="40" t="s">
        <v>18</v>
      </c>
      <c r="B20" s="41" t="s">
        <v>31</v>
      </c>
      <c r="C20" s="41" t="s">
        <v>22</v>
      </c>
      <c r="D20" s="41" t="s">
        <v>23</v>
      </c>
      <c r="E20" s="42" t="s">
        <v>33</v>
      </c>
      <c r="F20" s="30" t="n">
        <f aca="false">SUM(F21)</f>
        <v>354.9</v>
      </c>
      <c r="G20" s="31" t="n">
        <f aca="false">SUM(G21)</f>
        <v>356.3</v>
      </c>
    </row>
    <row r="21" customFormat="false" ht="15.75" hidden="false" customHeight="false" outlineLevel="0" collapsed="false">
      <c r="A21" s="40" t="s">
        <v>18</v>
      </c>
      <c r="B21" s="41" t="s">
        <v>31</v>
      </c>
      <c r="C21" s="41" t="s">
        <v>34</v>
      </c>
      <c r="D21" s="41" t="s">
        <v>23</v>
      </c>
      <c r="E21" s="42" t="s">
        <v>35</v>
      </c>
      <c r="F21" s="30" t="n">
        <f aca="false">SUM(F22:F25)</f>
        <v>354.9</v>
      </c>
      <c r="G21" s="31" t="n">
        <f aca="false">SUM(G22:G25)</f>
        <v>356.3</v>
      </c>
    </row>
    <row r="22" customFormat="false" ht="15" hidden="false" customHeight="false" outlineLevel="0" collapsed="false">
      <c r="A22" s="32" t="s">
        <v>18</v>
      </c>
      <c r="B22" s="33" t="s">
        <v>31</v>
      </c>
      <c r="C22" s="33" t="s">
        <v>34</v>
      </c>
      <c r="D22" s="33" t="s">
        <v>27</v>
      </c>
      <c r="E22" s="34" t="s">
        <v>28</v>
      </c>
      <c r="F22" s="35" t="n">
        <v>140.5</v>
      </c>
      <c r="G22" s="36" t="n">
        <v>140.5</v>
      </c>
    </row>
    <row r="23" customFormat="false" ht="30" hidden="false" customHeight="false" outlineLevel="0" collapsed="false">
      <c r="A23" s="32" t="s">
        <v>18</v>
      </c>
      <c r="B23" s="33" t="s">
        <v>31</v>
      </c>
      <c r="C23" s="33" t="s">
        <v>34</v>
      </c>
      <c r="D23" s="33" t="s">
        <v>29</v>
      </c>
      <c r="E23" s="34" t="s">
        <v>30</v>
      </c>
      <c r="F23" s="35" t="n">
        <v>38.3</v>
      </c>
      <c r="G23" s="36" t="n">
        <v>38.3</v>
      </c>
    </row>
    <row r="24" customFormat="false" ht="45" hidden="false" customHeight="false" outlineLevel="0" collapsed="false">
      <c r="A24" s="32" t="s">
        <v>18</v>
      </c>
      <c r="B24" s="33" t="s">
        <v>31</v>
      </c>
      <c r="C24" s="33" t="s">
        <v>34</v>
      </c>
      <c r="D24" s="33" t="s">
        <v>36</v>
      </c>
      <c r="E24" s="34" t="s">
        <v>37</v>
      </c>
      <c r="F24" s="35" t="n">
        <v>11.9</v>
      </c>
      <c r="G24" s="36" t="n">
        <v>11.9</v>
      </c>
    </row>
    <row r="25" customFormat="false" ht="45" hidden="false" customHeight="false" outlineLevel="0" collapsed="false">
      <c r="A25" s="43" t="s">
        <v>18</v>
      </c>
      <c r="B25" s="44" t="s">
        <v>31</v>
      </c>
      <c r="C25" s="44" t="s">
        <v>34</v>
      </c>
      <c r="D25" s="44" t="s">
        <v>38</v>
      </c>
      <c r="E25" s="45" t="s">
        <v>39</v>
      </c>
      <c r="F25" s="46" t="n">
        <v>164.2</v>
      </c>
      <c r="G25" s="47" t="n">
        <v>165.6</v>
      </c>
    </row>
    <row r="26" customFormat="false" ht="60" hidden="false" customHeight="false" outlineLevel="0" collapsed="false">
      <c r="A26" s="48" t="s">
        <v>18</v>
      </c>
      <c r="B26" s="49" t="s">
        <v>40</v>
      </c>
      <c r="C26" s="50"/>
      <c r="D26" s="49"/>
      <c r="E26" s="51" t="s">
        <v>41</v>
      </c>
      <c r="F26" s="30" t="n">
        <f aca="false">SUM(F27,F35)</f>
        <v>9549.8</v>
      </c>
      <c r="G26" s="31" t="n">
        <f aca="false">SUM(G27,G35)</f>
        <v>9708.4</v>
      </c>
    </row>
    <row r="27" customFormat="false" ht="60" hidden="false" customHeight="false" outlineLevel="0" collapsed="false">
      <c r="A27" s="27" t="s">
        <v>18</v>
      </c>
      <c r="B27" s="28" t="s">
        <v>40</v>
      </c>
      <c r="C27" s="28" t="s">
        <v>22</v>
      </c>
      <c r="D27" s="28" t="s">
        <v>23</v>
      </c>
      <c r="E27" s="29" t="s">
        <v>24</v>
      </c>
      <c r="F27" s="30" t="n">
        <f aca="false">SUM(F28)</f>
        <v>9331.8</v>
      </c>
      <c r="G27" s="31" t="n">
        <f aca="false">SUM(G28)</f>
        <v>9490.4</v>
      </c>
    </row>
    <row r="28" customFormat="false" ht="15.75" hidden="false" customHeight="false" outlineLevel="0" collapsed="false">
      <c r="A28" s="27" t="s">
        <v>18</v>
      </c>
      <c r="B28" s="28" t="s">
        <v>40</v>
      </c>
      <c r="C28" s="28" t="s">
        <v>34</v>
      </c>
      <c r="D28" s="28" t="s">
        <v>23</v>
      </c>
      <c r="E28" s="29" t="s">
        <v>35</v>
      </c>
      <c r="F28" s="30" t="n">
        <f aca="false">SUM(F29:F33)</f>
        <v>9331.8</v>
      </c>
      <c r="G28" s="31" t="n">
        <f aca="false">SUM(G29:G33)</f>
        <v>9490.4</v>
      </c>
    </row>
    <row r="29" customFormat="false" ht="15" hidden="false" customHeight="false" outlineLevel="0" collapsed="false">
      <c r="A29" s="32" t="s">
        <v>18</v>
      </c>
      <c r="B29" s="33" t="s">
        <v>40</v>
      </c>
      <c r="C29" s="33" t="s">
        <v>34</v>
      </c>
      <c r="D29" s="33" t="s">
        <v>27</v>
      </c>
      <c r="E29" s="34" t="s">
        <v>28</v>
      </c>
      <c r="F29" s="35" t="n">
        <v>6400</v>
      </c>
      <c r="G29" s="36" t="n">
        <v>6400</v>
      </c>
    </row>
    <row r="30" customFormat="false" ht="30" hidden="false" customHeight="false" outlineLevel="0" collapsed="false">
      <c r="A30" s="32" t="s">
        <v>18</v>
      </c>
      <c r="B30" s="33" t="s">
        <v>40</v>
      </c>
      <c r="C30" s="33" t="s">
        <v>34</v>
      </c>
      <c r="D30" s="33" t="s">
        <v>29</v>
      </c>
      <c r="E30" s="34" t="s">
        <v>30</v>
      </c>
      <c r="F30" s="35" t="n">
        <v>1000</v>
      </c>
      <c r="G30" s="36" t="n">
        <v>1000</v>
      </c>
    </row>
    <row r="31" customFormat="false" ht="45" hidden="false" customHeight="false" outlineLevel="0" collapsed="false">
      <c r="A31" s="32" t="s">
        <v>18</v>
      </c>
      <c r="B31" s="33" t="s">
        <v>40</v>
      </c>
      <c r="C31" s="33" t="s">
        <v>34</v>
      </c>
      <c r="D31" s="33" t="s">
        <v>36</v>
      </c>
      <c r="E31" s="34" t="s">
        <v>37</v>
      </c>
      <c r="F31" s="35" t="n">
        <v>260</v>
      </c>
      <c r="G31" s="36" t="n">
        <v>270</v>
      </c>
    </row>
    <row r="32" customFormat="false" ht="45" hidden="false" customHeight="false" outlineLevel="0" collapsed="false">
      <c r="A32" s="43" t="s">
        <v>18</v>
      </c>
      <c r="B32" s="44" t="s">
        <v>40</v>
      </c>
      <c r="C32" s="44" t="s">
        <v>34</v>
      </c>
      <c r="D32" s="44" t="s">
        <v>38</v>
      </c>
      <c r="E32" s="45" t="s">
        <v>39</v>
      </c>
      <c r="F32" s="46" t="n">
        <v>1671.8</v>
      </c>
      <c r="G32" s="47" t="n">
        <v>1783</v>
      </c>
    </row>
    <row r="33" customFormat="false" ht="45" hidden="false" customHeight="false" outlineLevel="0" collapsed="false">
      <c r="A33" s="32" t="s">
        <v>18</v>
      </c>
      <c r="B33" s="33" t="s">
        <v>40</v>
      </c>
      <c r="C33" s="33" t="s">
        <v>34</v>
      </c>
      <c r="D33" s="52" t="s">
        <v>42</v>
      </c>
      <c r="E33" s="34" t="s">
        <v>43</v>
      </c>
      <c r="F33" s="53" t="n">
        <v>0</v>
      </c>
      <c r="G33" s="54" t="n">
        <v>37.4</v>
      </c>
    </row>
    <row r="34" customFormat="false" ht="15.75" hidden="false" customHeight="false" outlineLevel="0" collapsed="false">
      <c r="A34" s="40" t="s">
        <v>18</v>
      </c>
      <c r="B34" s="41" t="s">
        <v>40</v>
      </c>
      <c r="C34" s="28" t="s">
        <v>44</v>
      </c>
      <c r="D34" s="28" t="s">
        <v>23</v>
      </c>
      <c r="E34" s="42" t="s">
        <v>45</v>
      </c>
      <c r="F34" s="30" t="n">
        <f aca="false">SUM(F35)</f>
        <v>218</v>
      </c>
      <c r="G34" s="31" t="n">
        <f aca="false">SUM(G35)</f>
        <v>218</v>
      </c>
    </row>
    <row r="35" customFormat="false" ht="135" hidden="false" customHeight="false" outlineLevel="0" collapsed="false">
      <c r="A35" s="40" t="s">
        <v>18</v>
      </c>
      <c r="B35" s="41" t="s">
        <v>40</v>
      </c>
      <c r="C35" s="28" t="s">
        <v>46</v>
      </c>
      <c r="D35" s="28" t="s">
        <v>23</v>
      </c>
      <c r="E35" s="29" t="s">
        <v>47</v>
      </c>
      <c r="F35" s="30" t="n">
        <f aca="false">SUM(F36)</f>
        <v>218</v>
      </c>
      <c r="G35" s="31" t="n">
        <f aca="false">SUM(G36)</f>
        <v>218</v>
      </c>
    </row>
    <row r="36" customFormat="false" ht="60" hidden="false" customHeight="false" outlineLevel="0" collapsed="false">
      <c r="A36" s="55" t="s">
        <v>18</v>
      </c>
      <c r="B36" s="56" t="s">
        <v>40</v>
      </c>
      <c r="C36" s="57" t="s">
        <v>48</v>
      </c>
      <c r="D36" s="57" t="s">
        <v>23</v>
      </c>
      <c r="E36" s="58" t="s">
        <v>49</v>
      </c>
      <c r="F36" s="30" t="n">
        <f aca="false">SUM(F37:F39)</f>
        <v>218</v>
      </c>
      <c r="G36" s="31" t="n">
        <f aca="false">SUM(G37:G39)</f>
        <v>218</v>
      </c>
    </row>
    <row r="37" customFormat="false" ht="15" hidden="false" customHeight="false" outlineLevel="0" collapsed="false">
      <c r="A37" s="32" t="s">
        <v>18</v>
      </c>
      <c r="B37" s="33" t="s">
        <v>40</v>
      </c>
      <c r="C37" s="52" t="s">
        <v>48</v>
      </c>
      <c r="D37" s="33" t="s">
        <v>27</v>
      </c>
      <c r="E37" s="34" t="s">
        <v>28</v>
      </c>
      <c r="F37" s="35" t="n">
        <v>129.1</v>
      </c>
      <c r="G37" s="36" t="n">
        <v>129.1</v>
      </c>
    </row>
    <row r="38" customFormat="false" ht="30" hidden="false" customHeight="false" outlineLevel="0" collapsed="false">
      <c r="A38" s="32" t="s">
        <v>18</v>
      </c>
      <c r="B38" s="33" t="s">
        <v>40</v>
      </c>
      <c r="C38" s="52" t="s">
        <v>48</v>
      </c>
      <c r="D38" s="33" t="s">
        <v>29</v>
      </c>
      <c r="E38" s="34" t="s">
        <v>30</v>
      </c>
      <c r="F38" s="35" t="n">
        <v>38</v>
      </c>
      <c r="G38" s="36" t="n">
        <v>38</v>
      </c>
    </row>
    <row r="39" customFormat="false" ht="45" hidden="false" customHeight="false" outlineLevel="0" collapsed="false">
      <c r="A39" s="43" t="s">
        <v>18</v>
      </c>
      <c r="B39" s="44" t="s">
        <v>40</v>
      </c>
      <c r="C39" s="52" t="s">
        <v>48</v>
      </c>
      <c r="D39" s="44" t="s">
        <v>38</v>
      </c>
      <c r="E39" s="34" t="s">
        <v>39</v>
      </c>
      <c r="F39" s="46" t="n">
        <v>50.9</v>
      </c>
      <c r="G39" s="47" t="n">
        <v>50.9</v>
      </c>
    </row>
    <row r="40" customFormat="false" ht="60" hidden="false" customHeight="false" outlineLevel="0" collapsed="false">
      <c r="A40" s="37" t="s">
        <v>18</v>
      </c>
      <c r="B40" s="38" t="s">
        <v>50</v>
      </c>
      <c r="C40" s="59"/>
      <c r="D40" s="59"/>
      <c r="E40" s="60" t="s">
        <v>51</v>
      </c>
      <c r="F40" s="30" t="n">
        <f aca="false">SUM(F41)</f>
        <v>2251.2</v>
      </c>
      <c r="G40" s="31" t="n">
        <f aca="false">SUM(G41)</f>
        <v>2257.4</v>
      </c>
    </row>
    <row r="41" customFormat="false" ht="60" hidden="false" customHeight="false" outlineLevel="0" collapsed="false">
      <c r="A41" s="40" t="s">
        <v>18</v>
      </c>
      <c r="B41" s="41" t="s">
        <v>50</v>
      </c>
      <c r="C41" s="61" t="s">
        <v>22</v>
      </c>
      <c r="D41" s="61" t="s">
        <v>23</v>
      </c>
      <c r="E41" s="29" t="s">
        <v>24</v>
      </c>
      <c r="F41" s="30" t="n">
        <f aca="false">SUM(F42)</f>
        <v>2251.2</v>
      </c>
      <c r="G41" s="31" t="n">
        <f aca="false">SUM(G42)</f>
        <v>2257.4</v>
      </c>
    </row>
    <row r="42" customFormat="false" ht="15.75" hidden="false" customHeight="false" outlineLevel="0" collapsed="false">
      <c r="A42" s="62" t="s">
        <v>18</v>
      </c>
      <c r="B42" s="61" t="s">
        <v>50</v>
      </c>
      <c r="C42" s="61" t="s">
        <v>34</v>
      </c>
      <c r="D42" s="61" t="s">
        <v>23</v>
      </c>
      <c r="E42" s="29" t="s">
        <v>35</v>
      </c>
      <c r="F42" s="30" t="n">
        <f aca="false">SUM(F43:F47)</f>
        <v>2251.2</v>
      </c>
      <c r="G42" s="31" t="n">
        <f aca="false">SUM(G43:G47)</f>
        <v>2257.4</v>
      </c>
    </row>
    <row r="43" customFormat="false" ht="15" hidden="false" customHeight="false" outlineLevel="0" collapsed="false">
      <c r="A43" s="63" t="s">
        <v>18</v>
      </c>
      <c r="B43" s="64" t="s">
        <v>50</v>
      </c>
      <c r="C43" s="33" t="s">
        <v>34</v>
      </c>
      <c r="D43" s="33" t="s">
        <v>27</v>
      </c>
      <c r="E43" s="34" t="s">
        <v>28</v>
      </c>
      <c r="F43" s="65" t="n">
        <v>1374.3</v>
      </c>
      <c r="G43" s="66" t="n">
        <v>1374.3</v>
      </c>
    </row>
    <row r="44" customFormat="false" ht="30" hidden="false" customHeight="false" outlineLevel="0" collapsed="false">
      <c r="A44" s="63" t="s">
        <v>18</v>
      </c>
      <c r="B44" s="64" t="s">
        <v>50</v>
      </c>
      <c r="C44" s="33" t="s">
        <v>34</v>
      </c>
      <c r="D44" s="33" t="s">
        <v>29</v>
      </c>
      <c r="E44" s="34" t="s">
        <v>30</v>
      </c>
      <c r="F44" s="65" t="n">
        <v>324.3</v>
      </c>
      <c r="G44" s="66" t="n">
        <v>324.3</v>
      </c>
    </row>
    <row r="45" customFormat="false" ht="45" hidden="false" customHeight="false" outlineLevel="0" collapsed="false">
      <c r="A45" s="63" t="s">
        <v>18</v>
      </c>
      <c r="B45" s="64" t="s">
        <v>50</v>
      </c>
      <c r="C45" s="33" t="s">
        <v>34</v>
      </c>
      <c r="D45" s="33" t="s">
        <v>36</v>
      </c>
      <c r="E45" s="34" t="s">
        <v>37</v>
      </c>
      <c r="F45" s="65" t="n">
        <v>388.8</v>
      </c>
      <c r="G45" s="66" t="n">
        <v>388.8</v>
      </c>
    </row>
    <row r="46" customFormat="false" ht="45" hidden="false" customHeight="false" outlineLevel="0" collapsed="false">
      <c r="A46" s="63" t="s">
        <v>18</v>
      </c>
      <c r="B46" s="64" t="s">
        <v>50</v>
      </c>
      <c r="C46" s="44" t="s">
        <v>34</v>
      </c>
      <c r="D46" s="44" t="s">
        <v>38</v>
      </c>
      <c r="E46" s="45" t="s">
        <v>39</v>
      </c>
      <c r="F46" s="65" t="n">
        <v>162.7</v>
      </c>
      <c r="G46" s="66" t="n">
        <v>168.9</v>
      </c>
    </row>
    <row r="47" customFormat="false" ht="30" hidden="false" customHeight="false" outlineLevel="0" collapsed="false">
      <c r="A47" s="63" t="s">
        <v>18</v>
      </c>
      <c r="B47" s="64" t="s">
        <v>50</v>
      </c>
      <c r="C47" s="33" t="s">
        <v>34</v>
      </c>
      <c r="D47" s="33" t="s">
        <v>52</v>
      </c>
      <c r="E47" s="67" t="s">
        <v>53</v>
      </c>
      <c r="F47" s="65" t="n">
        <v>1.1</v>
      </c>
      <c r="G47" s="66" t="n">
        <v>1.1</v>
      </c>
    </row>
    <row r="48" customFormat="false" ht="15.75" hidden="false" customHeight="false" outlineLevel="0" collapsed="false">
      <c r="A48" s="68" t="s">
        <v>18</v>
      </c>
      <c r="B48" s="69" t="s">
        <v>54</v>
      </c>
      <c r="C48" s="69"/>
      <c r="D48" s="69"/>
      <c r="E48" s="70" t="s">
        <v>55</v>
      </c>
      <c r="F48" s="30" t="n">
        <f aca="false">SUM(F49)</f>
        <v>2464.9</v>
      </c>
      <c r="G48" s="31" t="n">
        <f aca="false">SUM(G49)</f>
        <v>2128.3</v>
      </c>
    </row>
    <row r="49" customFormat="false" ht="15.75" hidden="false" customHeight="false" outlineLevel="0" collapsed="false">
      <c r="A49" s="71" t="s">
        <v>18</v>
      </c>
      <c r="B49" s="72" t="s">
        <v>54</v>
      </c>
      <c r="C49" s="72" t="s">
        <v>56</v>
      </c>
      <c r="D49" s="72" t="s">
        <v>23</v>
      </c>
      <c r="E49" s="73" t="s">
        <v>55</v>
      </c>
      <c r="F49" s="30" t="n">
        <f aca="false">SUM(F50)</f>
        <v>2464.9</v>
      </c>
      <c r="G49" s="31" t="n">
        <f aca="false">SUM(G50)</f>
        <v>2128.3</v>
      </c>
    </row>
    <row r="50" customFormat="false" ht="15.75" hidden="false" customHeight="false" outlineLevel="0" collapsed="false">
      <c r="A50" s="71" t="s">
        <v>18</v>
      </c>
      <c r="B50" s="72" t="s">
        <v>54</v>
      </c>
      <c r="C50" s="72" t="s">
        <v>57</v>
      </c>
      <c r="D50" s="72" t="s">
        <v>23</v>
      </c>
      <c r="E50" s="73" t="s">
        <v>58</v>
      </c>
      <c r="F50" s="30" t="n">
        <f aca="false">SUM(F51)</f>
        <v>2464.9</v>
      </c>
      <c r="G50" s="31" t="n">
        <f aca="false">SUM(G51)</f>
        <v>2128.3</v>
      </c>
    </row>
    <row r="51" customFormat="false" ht="15" hidden="false" customHeight="false" outlineLevel="0" collapsed="false">
      <c r="A51" s="74" t="s">
        <v>18</v>
      </c>
      <c r="B51" s="52" t="s">
        <v>54</v>
      </c>
      <c r="C51" s="52" t="s">
        <v>57</v>
      </c>
      <c r="D51" s="75" t="s">
        <v>59</v>
      </c>
      <c r="E51" s="76" t="s">
        <v>60</v>
      </c>
      <c r="F51" s="65" t="n">
        <v>2464.9</v>
      </c>
      <c r="G51" s="66" t="n">
        <v>2128.3</v>
      </c>
    </row>
    <row r="52" customFormat="false" ht="15.75" hidden="false" customHeight="false" outlineLevel="0" collapsed="false">
      <c r="A52" s="48" t="s">
        <v>18</v>
      </c>
      <c r="B52" s="49" t="s">
        <v>61</v>
      </c>
      <c r="C52" s="49"/>
      <c r="D52" s="49"/>
      <c r="E52" s="51" t="s">
        <v>62</v>
      </c>
      <c r="F52" s="30" t="n">
        <f aca="false">SUM(F53,F61,F64)</f>
        <v>1668</v>
      </c>
      <c r="G52" s="31" t="n">
        <f aca="false">SUM(G53,G61,G64)</f>
        <v>1671.1</v>
      </c>
    </row>
    <row r="53" customFormat="false" ht="60" hidden="false" customHeight="false" outlineLevel="0" collapsed="false">
      <c r="A53" s="62" t="s">
        <v>18</v>
      </c>
      <c r="B53" s="61" t="s">
        <v>61</v>
      </c>
      <c r="C53" s="61" t="s">
        <v>22</v>
      </c>
      <c r="D53" s="61" t="s">
        <v>23</v>
      </c>
      <c r="E53" s="29" t="s">
        <v>24</v>
      </c>
      <c r="F53" s="30" t="n">
        <f aca="false">SUM(F54,F59)</f>
        <v>1447</v>
      </c>
      <c r="G53" s="31" t="n">
        <f aca="false">SUM(G54,G59)</f>
        <v>1450.1</v>
      </c>
    </row>
    <row r="54" customFormat="false" ht="15.75" hidden="false" customHeight="false" outlineLevel="0" collapsed="false">
      <c r="A54" s="62" t="s">
        <v>18</v>
      </c>
      <c r="B54" s="61" t="s">
        <v>61</v>
      </c>
      <c r="C54" s="61" t="s">
        <v>34</v>
      </c>
      <c r="D54" s="61" t="s">
        <v>23</v>
      </c>
      <c r="E54" s="29" t="s">
        <v>35</v>
      </c>
      <c r="F54" s="30" t="n">
        <f aca="false">SUM(F55:F58)</f>
        <v>1192</v>
      </c>
      <c r="G54" s="31" t="n">
        <f aca="false">SUM(G55:G58)</f>
        <v>1195.1</v>
      </c>
    </row>
    <row r="55" customFormat="false" ht="15" hidden="false" customHeight="false" outlineLevel="0" collapsed="false">
      <c r="A55" s="63" t="s">
        <v>18</v>
      </c>
      <c r="B55" s="64" t="s">
        <v>61</v>
      </c>
      <c r="C55" s="33" t="s">
        <v>34</v>
      </c>
      <c r="D55" s="33" t="s">
        <v>27</v>
      </c>
      <c r="E55" s="34" t="s">
        <v>28</v>
      </c>
      <c r="F55" s="65" t="n">
        <v>739.8</v>
      </c>
      <c r="G55" s="66" t="n">
        <v>739.8</v>
      </c>
    </row>
    <row r="56" customFormat="false" ht="30" hidden="false" customHeight="false" outlineLevel="0" collapsed="false">
      <c r="A56" s="63" t="s">
        <v>18</v>
      </c>
      <c r="B56" s="64" t="s">
        <v>61</v>
      </c>
      <c r="C56" s="33" t="s">
        <v>34</v>
      </c>
      <c r="D56" s="33" t="s">
        <v>29</v>
      </c>
      <c r="E56" s="34" t="s">
        <v>30</v>
      </c>
      <c r="F56" s="65" t="n">
        <v>200.2</v>
      </c>
      <c r="G56" s="66" t="n">
        <v>200.2</v>
      </c>
    </row>
    <row r="57" customFormat="false" ht="45" hidden="false" customHeight="false" outlineLevel="0" collapsed="false">
      <c r="A57" s="63" t="s">
        <v>18</v>
      </c>
      <c r="B57" s="64" t="s">
        <v>61</v>
      </c>
      <c r="C57" s="33" t="s">
        <v>34</v>
      </c>
      <c r="D57" s="33" t="s">
        <v>36</v>
      </c>
      <c r="E57" s="34" t="s">
        <v>37</v>
      </c>
      <c r="F57" s="65" t="n">
        <v>181.3</v>
      </c>
      <c r="G57" s="66" t="n">
        <v>181.3</v>
      </c>
    </row>
    <row r="58" customFormat="false" ht="45" hidden="false" customHeight="false" outlineLevel="0" collapsed="false">
      <c r="A58" s="63" t="s">
        <v>18</v>
      </c>
      <c r="B58" s="64" t="s">
        <v>61</v>
      </c>
      <c r="C58" s="44" t="s">
        <v>34</v>
      </c>
      <c r="D58" s="44" t="s">
        <v>38</v>
      </c>
      <c r="E58" s="45" t="s">
        <v>39</v>
      </c>
      <c r="F58" s="65" t="n">
        <v>70.7</v>
      </c>
      <c r="G58" s="66" t="n">
        <v>73.8</v>
      </c>
    </row>
    <row r="59" customFormat="false" ht="45" hidden="false" customHeight="false" outlineLevel="0" collapsed="false">
      <c r="A59" s="77" t="s">
        <v>18</v>
      </c>
      <c r="B59" s="78" t="s">
        <v>61</v>
      </c>
      <c r="C59" s="28" t="s">
        <v>63</v>
      </c>
      <c r="D59" s="28" t="s">
        <v>23</v>
      </c>
      <c r="E59" s="29" t="s">
        <v>64</v>
      </c>
      <c r="F59" s="30" t="n">
        <f aca="false">SUM(F60)</f>
        <v>255</v>
      </c>
      <c r="G59" s="31" t="n">
        <f aca="false">SUM(G60)</f>
        <v>255</v>
      </c>
    </row>
    <row r="60" customFormat="false" ht="45" hidden="false" customHeight="false" outlineLevel="0" collapsed="false">
      <c r="A60" s="79" t="s">
        <v>18</v>
      </c>
      <c r="B60" s="75" t="s">
        <v>61</v>
      </c>
      <c r="C60" s="75" t="s">
        <v>63</v>
      </c>
      <c r="D60" s="44" t="s">
        <v>38</v>
      </c>
      <c r="E60" s="45" t="s">
        <v>39</v>
      </c>
      <c r="F60" s="53" t="n">
        <v>255</v>
      </c>
      <c r="G60" s="54" t="n">
        <v>255</v>
      </c>
    </row>
    <row r="61" customFormat="false" ht="60" hidden="false" customHeight="false" outlineLevel="0" collapsed="false">
      <c r="A61" s="55" t="s">
        <v>18</v>
      </c>
      <c r="B61" s="56" t="s">
        <v>61</v>
      </c>
      <c r="C61" s="56" t="s">
        <v>65</v>
      </c>
      <c r="D61" s="41" t="s">
        <v>23</v>
      </c>
      <c r="E61" s="80" t="s">
        <v>66</v>
      </c>
      <c r="F61" s="81" t="n">
        <f aca="false">SUM(F62)</f>
        <v>170</v>
      </c>
      <c r="G61" s="82" t="n">
        <f aca="false">SUM(G62)</f>
        <v>170</v>
      </c>
    </row>
    <row r="62" customFormat="false" ht="45" hidden="false" customHeight="false" outlineLevel="0" collapsed="false">
      <c r="A62" s="55" t="s">
        <v>18</v>
      </c>
      <c r="B62" s="56" t="s">
        <v>61</v>
      </c>
      <c r="C62" s="56" t="s">
        <v>67</v>
      </c>
      <c r="D62" s="41" t="s">
        <v>23</v>
      </c>
      <c r="E62" s="83" t="s">
        <v>68</v>
      </c>
      <c r="F62" s="81" t="n">
        <f aca="false">SUM(F63)</f>
        <v>170</v>
      </c>
      <c r="G62" s="82" t="n">
        <f aca="false">SUM(G63)</f>
        <v>170</v>
      </c>
    </row>
    <row r="63" customFormat="false" ht="45" hidden="false" customHeight="false" outlineLevel="0" collapsed="false">
      <c r="A63" s="79" t="s">
        <v>18</v>
      </c>
      <c r="B63" s="75" t="s">
        <v>61</v>
      </c>
      <c r="C63" s="75" t="s">
        <v>67</v>
      </c>
      <c r="D63" s="44" t="s">
        <v>38</v>
      </c>
      <c r="E63" s="45" t="s">
        <v>39</v>
      </c>
      <c r="F63" s="53" t="n">
        <v>170</v>
      </c>
      <c r="G63" s="54" t="n">
        <v>170</v>
      </c>
    </row>
    <row r="64" customFormat="false" ht="15" hidden="false" customHeight="false" outlineLevel="0" collapsed="false">
      <c r="A64" s="55" t="s">
        <v>18</v>
      </c>
      <c r="B64" s="56" t="s">
        <v>61</v>
      </c>
      <c r="C64" s="28" t="s">
        <v>44</v>
      </c>
      <c r="D64" s="28" t="s">
        <v>23</v>
      </c>
      <c r="E64" s="42" t="s">
        <v>45</v>
      </c>
      <c r="F64" s="81" t="n">
        <f aca="false">SUM(F65)</f>
        <v>51</v>
      </c>
      <c r="G64" s="82" t="n">
        <f aca="false">SUM(G65)</f>
        <v>51</v>
      </c>
    </row>
    <row r="65" customFormat="false" ht="135" hidden="false" customHeight="false" outlineLevel="0" collapsed="false">
      <c r="A65" s="40" t="s">
        <v>18</v>
      </c>
      <c r="B65" s="41" t="s">
        <v>61</v>
      </c>
      <c r="C65" s="28" t="s">
        <v>46</v>
      </c>
      <c r="D65" s="28" t="s">
        <v>23</v>
      </c>
      <c r="E65" s="29" t="s">
        <v>47</v>
      </c>
      <c r="F65" s="84" t="n">
        <f aca="false">SUM(F66,F68,F70,F72)</f>
        <v>51</v>
      </c>
      <c r="G65" s="85" t="n">
        <f aca="false">SUM(G66,G68,G70,G72)</f>
        <v>51</v>
      </c>
    </row>
    <row r="66" customFormat="false" ht="135" hidden="false" customHeight="false" outlineLevel="0" collapsed="false">
      <c r="A66" s="40" t="s">
        <v>18</v>
      </c>
      <c r="B66" s="41" t="s">
        <v>61</v>
      </c>
      <c r="C66" s="78" t="s">
        <v>69</v>
      </c>
      <c r="D66" s="78" t="s">
        <v>23</v>
      </c>
      <c r="E66" s="86" t="s">
        <v>70</v>
      </c>
      <c r="F66" s="87" t="n">
        <f aca="false">SUM(F67)</f>
        <v>1</v>
      </c>
      <c r="G66" s="88" t="n">
        <f aca="false">SUM(G67)</f>
        <v>1</v>
      </c>
    </row>
    <row r="67" customFormat="false" ht="45" hidden="false" customHeight="false" outlineLevel="0" collapsed="false">
      <c r="A67" s="32" t="s">
        <v>18</v>
      </c>
      <c r="B67" s="33" t="s">
        <v>61</v>
      </c>
      <c r="C67" s="89" t="s">
        <v>69</v>
      </c>
      <c r="D67" s="33" t="s">
        <v>38</v>
      </c>
      <c r="E67" s="45" t="s">
        <v>39</v>
      </c>
      <c r="F67" s="90" t="n">
        <v>1</v>
      </c>
      <c r="G67" s="91" t="n">
        <v>1</v>
      </c>
    </row>
    <row r="68" customFormat="false" ht="75" hidden="false" customHeight="false" outlineLevel="0" collapsed="false">
      <c r="A68" s="40" t="s">
        <v>18</v>
      </c>
      <c r="B68" s="41" t="s">
        <v>61</v>
      </c>
      <c r="C68" s="78" t="s">
        <v>71</v>
      </c>
      <c r="D68" s="78" t="s">
        <v>23</v>
      </c>
      <c r="E68" s="29" t="s">
        <v>72</v>
      </c>
      <c r="F68" s="84" t="n">
        <f aca="false">SUM(F69:F69)</f>
        <v>28</v>
      </c>
      <c r="G68" s="85" t="n">
        <f aca="false">SUM(G69:G69)</f>
        <v>28</v>
      </c>
    </row>
    <row r="69" customFormat="false" ht="45" hidden="false" customHeight="false" outlineLevel="0" collapsed="false">
      <c r="A69" s="32" t="s">
        <v>18</v>
      </c>
      <c r="B69" s="33" t="s">
        <v>61</v>
      </c>
      <c r="C69" s="52" t="s">
        <v>71</v>
      </c>
      <c r="D69" s="33" t="s">
        <v>36</v>
      </c>
      <c r="E69" s="34" t="s">
        <v>37</v>
      </c>
      <c r="F69" s="92" t="n">
        <v>28</v>
      </c>
      <c r="G69" s="93" t="n">
        <v>28</v>
      </c>
    </row>
    <row r="70" customFormat="false" ht="90" hidden="false" customHeight="false" outlineLevel="0" collapsed="false">
      <c r="A70" s="40" t="s">
        <v>18</v>
      </c>
      <c r="B70" s="41" t="s">
        <v>61</v>
      </c>
      <c r="C70" s="78" t="s">
        <v>73</v>
      </c>
      <c r="D70" s="78" t="s">
        <v>23</v>
      </c>
      <c r="E70" s="29" t="s">
        <v>74</v>
      </c>
      <c r="F70" s="84" t="n">
        <f aca="false">SUM(F71:F71)</f>
        <v>9</v>
      </c>
      <c r="G70" s="85" t="n">
        <f aca="false">SUM(G71:G71)</f>
        <v>9</v>
      </c>
    </row>
    <row r="71" customFormat="false" ht="45" hidden="false" customHeight="false" outlineLevel="0" collapsed="false">
      <c r="A71" s="43" t="s">
        <v>18</v>
      </c>
      <c r="B71" s="44" t="s">
        <v>61</v>
      </c>
      <c r="C71" s="52" t="s">
        <v>73</v>
      </c>
      <c r="D71" s="33" t="s">
        <v>38</v>
      </c>
      <c r="E71" s="45" t="s">
        <v>39</v>
      </c>
      <c r="F71" s="94" t="n">
        <v>9</v>
      </c>
      <c r="G71" s="95" t="n">
        <v>9</v>
      </c>
    </row>
    <row r="72" customFormat="false" ht="75" hidden="false" customHeight="false" outlineLevel="0" collapsed="false">
      <c r="A72" s="40" t="s">
        <v>18</v>
      </c>
      <c r="B72" s="41" t="s">
        <v>61</v>
      </c>
      <c r="C72" s="78" t="s">
        <v>75</v>
      </c>
      <c r="D72" s="28" t="s">
        <v>23</v>
      </c>
      <c r="E72" s="29" t="s">
        <v>76</v>
      </c>
      <c r="F72" s="87" t="n">
        <f aca="false">SUM(F73:F73)</f>
        <v>13</v>
      </c>
      <c r="G72" s="88" t="n">
        <f aca="false">SUM(G73:G73)</f>
        <v>13</v>
      </c>
    </row>
    <row r="73" customFormat="false" ht="45.75" hidden="false" customHeight="false" outlineLevel="0" collapsed="false">
      <c r="A73" s="43" t="s">
        <v>18</v>
      </c>
      <c r="B73" s="44" t="s">
        <v>61</v>
      </c>
      <c r="C73" s="52" t="s">
        <v>75</v>
      </c>
      <c r="D73" s="44" t="s">
        <v>38</v>
      </c>
      <c r="E73" s="45" t="s">
        <v>39</v>
      </c>
      <c r="F73" s="46" t="n">
        <v>13</v>
      </c>
      <c r="G73" s="47" t="n">
        <v>13</v>
      </c>
    </row>
    <row r="74" customFormat="false" ht="17.25" hidden="false" customHeight="false" outlineLevel="0" collapsed="false">
      <c r="A74" s="16" t="s">
        <v>20</v>
      </c>
      <c r="B74" s="17"/>
      <c r="C74" s="17"/>
      <c r="D74" s="17"/>
      <c r="E74" s="18" t="s">
        <v>77</v>
      </c>
      <c r="F74" s="96" t="n">
        <f aca="false">SUM(F75)</f>
        <v>581.1</v>
      </c>
      <c r="G74" s="97" t="n">
        <f aca="false">SUM(G75)</f>
        <v>596.2</v>
      </c>
    </row>
    <row r="75" customFormat="false" ht="30.75" hidden="false" customHeight="false" outlineLevel="0" collapsed="false">
      <c r="A75" s="98" t="s">
        <v>20</v>
      </c>
      <c r="B75" s="99" t="s">
        <v>31</v>
      </c>
      <c r="C75" s="99"/>
      <c r="D75" s="99"/>
      <c r="E75" s="100" t="s">
        <v>78</v>
      </c>
      <c r="F75" s="101" t="n">
        <f aca="false">SUM(F76)</f>
        <v>581.1</v>
      </c>
      <c r="G75" s="102" t="n">
        <f aca="false">SUM(G76)</f>
        <v>596.2</v>
      </c>
    </row>
    <row r="76" customFormat="false" ht="30" hidden="false" customHeight="false" outlineLevel="0" collapsed="false">
      <c r="A76" s="40" t="s">
        <v>20</v>
      </c>
      <c r="B76" s="41" t="s">
        <v>31</v>
      </c>
      <c r="C76" s="41" t="s">
        <v>79</v>
      </c>
      <c r="D76" s="41" t="s">
        <v>23</v>
      </c>
      <c r="E76" s="103" t="s">
        <v>80</v>
      </c>
      <c r="F76" s="81" t="n">
        <f aca="false">SUM(F77)</f>
        <v>581.1</v>
      </c>
      <c r="G76" s="82" t="n">
        <f aca="false">SUM(G77)</f>
        <v>596.2</v>
      </c>
    </row>
    <row r="77" customFormat="false" ht="45" hidden="false" customHeight="false" outlineLevel="0" collapsed="false">
      <c r="A77" s="40" t="s">
        <v>20</v>
      </c>
      <c r="B77" s="41" t="s">
        <v>31</v>
      </c>
      <c r="C77" s="41" t="s">
        <v>81</v>
      </c>
      <c r="D77" s="41" t="s">
        <v>23</v>
      </c>
      <c r="E77" s="103" t="s">
        <v>82</v>
      </c>
      <c r="F77" s="81" t="n">
        <f aca="false">SUM(F78)</f>
        <v>581.1</v>
      </c>
      <c r="G77" s="82" t="n">
        <f aca="false">SUM(G78)</f>
        <v>596.2</v>
      </c>
    </row>
    <row r="78" customFormat="false" ht="15.75" hidden="false" customHeight="false" outlineLevel="0" collapsed="false">
      <c r="A78" s="43" t="s">
        <v>20</v>
      </c>
      <c r="B78" s="44" t="s">
        <v>31</v>
      </c>
      <c r="C78" s="44" t="s">
        <v>81</v>
      </c>
      <c r="D78" s="89" t="s">
        <v>83</v>
      </c>
      <c r="E78" s="104" t="s">
        <v>84</v>
      </c>
      <c r="F78" s="105" t="n">
        <v>581.1</v>
      </c>
      <c r="G78" s="106" t="n">
        <v>596.2</v>
      </c>
    </row>
    <row r="79" customFormat="false" ht="17.25" hidden="false" customHeight="false" outlineLevel="0" collapsed="false">
      <c r="A79" s="16" t="s">
        <v>40</v>
      </c>
      <c r="B79" s="17"/>
      <c r="C79" s="17"/>
      <c r="D79" s="17"/>
      <c r="E79" s="18" t="s">
        <v>85</v>
      </c>
      <c r="F79" s="96" t="n">
        <f aca="false">SUM(F81,F85)</f>
        <v>2471</v>
      </c>
      <c r="G79" s="97" t="n">
        <f aca="false">SUM(G81,G85)</f>
        <v>2471</v>
      </c>
    </row>
    <row r="80" customFormat="false" ht="16.5" hidden="false" customHeight="false" outlineLevel="0" collapsed="false">
      <c r="A80" s="22" t="s">
        <v>40</v>
      </c>
      <c r="B80" s="23" t="s">
        <v>86</v>
      </c>
      <c r="C80" s="23"/>
      <c r="D80" s="23"/>
      <c r="E80" s="51" t="s">
        <v>87</v>
      </c>
      <c r="F80" s="107" t="n">
        <f aca="false">SUM(F81)</f>
        <v>2221</v>
      </c>
      <c r="G80" s="108" t="n">
        <f aca="false">SUM(G81)</f>
        <v>2221</v>
      </c>
    </row>
    <row r="81" customFormat="false" ht="15" hidden="false" customHeight="false" outlineLevel="0" collapsed="false">
      <c r="A81" s="55" t="s">
        <v>40</v>
      </c>
      <c r="B81" s="56" t="s">
        <v>86</v>
      </c>
      <c r="C81" s="28" t="s">
        <v>44</v>
      </c>
      <c r="D81" s="28" t="s">
        <v>23</v>
      </c>
      <c r="E81" s="42" t="s">
        <v>45</v>
      </c>
      <c r="F81" s="81" t="n">
        <f aca="false">SUM(F82)</f>
        <v>2221</v>
      </c>
      <c r="G81" s="82" t="n">
        <f aca="false">SUM(G82)</f>
        <v>2221</v>
      </c>
    </row>
    <row r="82" customFormat="false" ht="90" hidden="false" customHeight="false" outlineLevel="0" collapsed="false">
      <c r="A82" s="55" t="s">
        <v>40</v>
      </c>
      <c r="B82" s="56" t="s">
        <v>86</v>
      </c>
      <c r="C82" s="78" t="s">
        <v>88</v>
      </c>
      <c r="D82" s="78" t="s">
        <v>23</v>
      </c>
      <c r="E82" s="109" t="s">
        <v>89</v>
      </c>
      <c r="F82" s="81" t="n">
        <f aca="false">SUM(F83)</f>
        <v>2221</v>
      </c>
      <c r="G82" s="82" t="n">
        <f aca="false">SUM(G83)</f>
        <v>2221</v>
      </c>
    </row>
    <row r="83" customFormat="false" ht="60" hidden="false" customHeight="false" outlineLevel="0" collapsed="false">
      <c r="A83" s="40" t="s">
        <v>40</v>
      </c>
      <c r="B83" s="41" t="s">
        <v>86</v>
      </c>
      <c r="C83" s="78" t="s">
        <v>90</v>
      </c>
      <c r="D83" s="78" t="s">
        <v>23</v>
      </c>
      <c r="E83" s="109" t="s">
        <v>91</v>
      </c>
      <c r="F83" s="81" t="n">
        <f aca="false">SUM(F84)</f>
        <v>2221</v>
      </c>
      <c r="G83" s="82" t="n">
        <f aca="false">SUM(G84)</f>
        <v>2221</v>
      </c>
    </row>
    <row r="84" customFormat="false" ht="60" hidden="false" customHeight="false" outlineLevel="0" collapsed="false">
      <c r="A84" s="32" t="s">
        <v>40</v>
      </c>
      <c r="B84" s="33" t="s">
        <v>86</v>
      </c>
      <c r="C84" s="89" t="s">
        <v>90</v>
      </c>
      <c r="D84" s="89" t="s">
        <v>92</v>
      </c>
      <c r="E84" s="67" t="s">
        <v>93</v>
      </c>
      <c r="F84" s="53" t="n">
        <v>2221</v>
      </c>
      <c r="G84" s="54" t="n">
        <v>2221</v>
      </c>
    </row>
    <row r="85" customFormat="false" ht="30" hidden="false" customHeight="false" outlineLevel="0" collapsed="false">
      <c r="A85" s="110" t="s">
        <v>40</v>
      </c>
      <c r="B85" s="111" t="s">
        <v>94</v>
      </c>
      <c r="C85" s="111"/>
      <c r="D85" s="111"/>
      <c r="E85" s="112" t="s">
        <v>95</v>
      </c>
      <c r="F85" s="30" t="n">
        <f aca="false">SUM(F86)</f>
        <v>250</v>
      </c>
      <c r="G85" s="31" t="n">
        <f aca="false">SUM(G86)</f>
        <v>250</v>
      </c>
    </row>
    <row r="86" customFormat="false" ht="30" hidden="false" customHeight="false" outlineLevel="0" collapsed="false">
      <c r="A86" s="27" t="s">
        <v>40</v>
      </c>
      <c r="B86" s="28" t="s">
        <v>94</v>
      </c>
      <c r="C86" s="28" t="s">
        <v>96</v>
      </c>
      <c r="D86" s="28" t="s">
        <v>23</v>
      </c>
      <c r="E86" s="103" t="s">
        <v>97</v>
      </c>
      <c r="F86" s="30" t="n">
        <f aca="false">SUM(F87)</f>
        <v>250</v>
      </c>
      <c r="G86" s="31" t="n">
        <f aca="false">SUM(G87)</f>
        <v>250</v>
      </c>
    </row>
    <row r="87" customFormat="false" ht="30" hidden="false" customHeight="false" outlineLevel="0" collapsed="false">
      <c r="A87" s="27" t="s">
        <v>40</v>
      </c>
      <c r="B87" s="28" t="s">
        <v>94</v>
      </c>
      <c r="C87" s="28" t="s">
        <v>98</v>
      </c>
      <c r="D87" s="28" t="s">
        <v>23</v>
      </c>
      <c r="E87" s="103" t="s">
        <v>99</v>
      </c>
      <c r="F87" s="30" t="n">
        <f aca="false">SUM(F88)</f>
        <v>250</v>
      </c>
      <c r="G87" s="31" t="n">
        <f aca="false">SUM(G88)</f>
        <v>250</v>
      </c>
    </row>
    <row r="88" customFormat="false" ht="45.75" hidden="false" customHeight="false" outlineLevel="0" collapsed="false">
      <c r="A88" s="113" t="s">
        <v>40</v>
      </c>
      <c r="B88" s="89" t="s">
        <v>94</v>
      </c>
      <c r="C88" s="89" t="s">
        <v>98</v>
      </c>
      <c r="D88" s="44" t="s">
        <v>38</v>
      </c>
      <c r="E88" s="45" t="s">
        <v>39</v>
      </c>
      <c r="F88" s="114" t="n">
        <v>250</v>
      </c>
      <c r="G88" s="115" t="n">
        <v>250</v>
      </c>
    </row>
    <row r="89" s="21" customFormat="true" ht="17.25" hidden="false" customHeight="false" outlineLevel="0" collapsed="false">
      <c r="A89" s="16" t="s">
        <v>100</v>
      </c>
      <c r="B89" s="17"/>
      <c r="C89" s="17"/>
      <c r="D89" s="17"/>
      <c r="E89" s="18" t="s">
        <v>101</v>
      </c>
      <c r="F89" s="96" t="n">
        <f aca="false">SUM(F90,F94,F101)</f>
        <v>6782</v>
      </c>
      <c r="G89" s="97" t="n">
        <f aca="false">SUM(G90,G94,G101)</f>
        <v>13621</v>
      </c>
    </row>
    <row r="90" customFormat="false" ht="16.5" hidden="false" customHeight="false" outlineLevel="0" collapsed="false">
      <c r="A90" s="22" t="s">
        <v>100</v>
      </c>
      <c r="B90" s="23" t="s">
        <v>18</v>
      </c>
      <c r="C90" s="23"/>
      <c r="D90" s="23"/>
      <c r="E90" s="24" t="s">
        <v>102</v>
      </c>
      <c r="F90" s="25" t="n">
        <f aca="false">SUM(F91)</f>
        <v>737</v>
      </c>
      <c r="G90" s="26" t="n">
        <f aca="false">SUM(G91)</f>
        <v>812</v>
      </c>
    </row>
    <row r="91" customFormat="false" ht="15" hidden="false" customHeight="false" outlineLevel="0" collapsed="false">
      <c r="A91" s="40" t="s">
        <v>100</v>
      </c>
      <c r="B91" s="41" t="s">
        <v>18</v>
      </c>
      <c r="C91" s="28" t="s">
        <v>44</v>
      </c>
      <c r="D91" s="28" t="s">
        <v>23</v>
      </c>
      <c r="E91" s="42" t="s">
        <v>45</v>
      </c>
      <c r="F91" s="81" t="n">
        <f aca="false">SUM(F92)</f>
        <v>737</v>
      </c>
      <c r="G91" s="82" t="n">
        <f aca="false">SUM(G92)</f>
        <v>812</v>
      </c>
    </row>
    <row r="92" customFormat="false" ht="108" hidden="false" customHeight="false" outlineLevel="0" collapsed="false">
      <c r="A92" s="40" t="s">
        <v>100</v>
      </c>
      <c r="B92" s="41" t="s">
        <v>18</v>
      </c>
      <c r="C92" s="28" t="s">
        <v>103</v>
      </c>
      <c r="D92" s="28" t="s">
        <v>23</v>
      </c>
      <c r="E92" s="73" t="s">
        <v>104</v>
      </c>
      <c r="F92" s="81" t="n">
        <f aca="false">SUM(F93)</f>
        <v>737</v>
      </c>
      <c r="G92" s="82" t="n">
        <f aca="false">SUM(G93)</f>
        <v>812</v>
      </c>
    </row>
    <row r="93" customFormat="false" ht="45" hidden="false" customHeight="false" outlineLevel="0" collapsed="false">
      <c r="A93" s="74" t="s">
        <v>100</v>
      </c>
      <c r="B93" s="52" t="s">
        <v>18</v>
      </c>
      <c r="C93" s="52" t="s">
        <v>103</v>
      </c>
      <c r="D93" s="52" t="s">
        <v>105</v>
      </c>
      <c r="E93" s="34" t="s">
        <v>106</v>
      </c>
      <c r="F93" s="53" t="n">
        <v>737</v>
      </c>
      <c r="G93" s="54" t="n">
        <v>812</v>
      </c>
    </row>
    <row r="94" customFormat="false" ht="15.75" hidden="false" customHeight="false" outlineLevel="0" collapsed="false">
      <c r="A94" s="48" t="s">
        <v>100</v>
      </c>
      <c r="B94" s="49" t="s">
        <v>20</v>
      </c>
      <c r="C94" s="49"/>
      <c r="D94" s="49"/>
      <c r="E94" s="70" t="s">
        <v>107</v>
      </c>
      <c r="F94" s="30" t="n">
        <f aca="false">SUM(F95)</f>
        <v>5256</v>
      </c>
      <c r="G94" s="31" t="n">
        <f aca="false">SUM(G95)</f>
        <v>12200</v>
      </c>
    </row>
    <row r="95" customFormat="false" ht="15" hidden="false" customHeight="false" outlineLevel="0" collapsed="false">
      <c r="A95" s="27" t="s">
        <v>100</v>
      </c>
      <c r="B95" s="28" t="s">
        <v>20</v>
      </c>
      <c r="C95" s="78" t="s">
        <v>108</v>
      </c>
      <c r="D95" s="78" t="s">
        <v>23</v>
      </c>
      <c r="E95" s="116" t="s">
        <v>109</v>
      </c>
      <c r="F95" s="81" t="n">
        <f aca="false">SUM(F96,F99)</f>
        <v>5256</v>
      </c>
      <c r="G95" s="82" t="n">
        <f aca="false">SUM(G96,G99)</f>
        <v>12200</v>
      </c>
    </row>
    <row r="96" customFormat="false" ht="105" hidden="false" customHeight="false" outlineLevel="0" collapsed="false">
      <c r="A96" s="27" t="s">
        <v>100</v>
      </c>
      <c r="B96" s="28" t="s">
        <v>20</v>
      </c>
      <c r="C96" s="78" t="s">
        <v>110</v>
      </c>
      <c r="D96" s="78" t="s">
        <v>23</v>
      </c>
      <c r="E96" s="42" t="s">
        <v>111</v>
      </c>
      <c r="F96" s="81" t="n">
        <f aca="false">SUM(F97)</f>
        <v>3650</v>
      </c>
      <c r="G96" s="82" t="n">
        <f aca="false">SUM(G97)</f>
        <v>12200</v>
      </c>
    </row>
    <row r="97" customFormat="false" ht="75" hidden="false" customHeight="false" outlineLevel="0" collapsed="false">
      <c r="A97" s="74" t="s">
        <v>100</v>
      </c>
      <c r="B97" s="52" t="s">
        <v>20</v>
      </c>
      <c r="C97" s="52" t="s">
        <v>110</v>
      </c>
      <c r="D97" s="52" t="s">
        <v>112</v>
      </c>
      <c r="E97" s="45" t="s">
        <v>113</v>
      </c>
      <c r="F97" s="53" t="n">
        <v>3650</v>
      </c>
      <c r="G97" s="54" t="n">
        <v>12200</v>
      </c>
    </row>
    <row r="98" customFormat="false" ht="30" hidden="false" customHeight="false" outlineLevel="0" collapsed="false">
      <c r="A98" s="27" t="s">
        <v>100</v>
      </c>
      <c r="B98" s="28" t="s">
        <v>20</v>
      </c>
      <c r="C98" s="28" t="s">
        <v>114</v>
      </c>
      <c r="D98" s="28" t="s">
        <v>23</v>
      </c>
      <c r="E98" s="73" t="s">
        <v>115</v>
      </c>
      <c r="F98" s="81" t="n">
        <f aca="false">SUM(F99)</f>
        <v>1606</v>
      </c>
      <c r="G98" s="82" t="n">
        <f aca="false">SUM(G99)</f>
        <v>0</v>
      </c>
    </row>
    <row r="99" customFormat="false" ht="105" hidden="false" customHeight="false" outlineLevel="0" collapsed="false">
      <c r="A99" s="27" t="s">
        <v>100</v>
      </c>
      <c r="B99" s="28" t="s">
        <v>20</v>
      </c>
      <c r="C99" s="28" t="s">
        <v>114</v>
      </c>
      <c r="D99" s="28" t="s">
        <v>23</v>
      </c>
      <c r="E99" s="117" t="s">
        <v>116</v>
      </c>
      <c r="F99" s="81" t="n">
        <f aca="false">SUM(F100:F100)</f>
        <v>1606</v>
      </c>
      <c r="G99" s="82" t="n">
        <f aca="false">SUM(G100:G100)</f>
        <v>0</v>
      </c>
    </row>
    <row r="100" customFormat="false" ht="45" hidden="false" customHeight="false" outlineLevel="0" collapsed="false">
      <c r="A100" s="74" t="s">
        <v>100</v>
      </c>
      <c r="B100" s="52" t="s">
        <v>20</v>
      </c>
      <c r="C100" s="52" t="s">
        <v>114</v>
      </c>
      <c r="D100" s="33" t="s">
        <v>38</v>
      </c>
      <c r="E100" s="34" t="s">
        <v>39</v>
      </c>
      <c r="F100" s="53" t="n">
        <v>1606</v>
      </c>
      <c r="G100" s="54" t="n">
        <v>0</v>
      </c>
    </row>
    <row r="101" customFormat="false" ht="15.75" hidden="false" customHeight="false" outlineLevel="0" collapsed="false">
      <c r="A101" s="48" t="s">
        <v>100</v>
      </c>
      <c r="B101" s="49" t="s">
        <v>31</v>
      </c>
      <c r="C101" s="49"/>
      <c r="D101" s="49"/>
      <c r="E101" s="51" t="s">
        <v>117</v>
      </c>
      <c r="F101" s="30" t="n">
        <f aca="false">SUM(F102,F105)</f>
        <v>789</v>
      </c>
      <c r="G101" s="31" t="n">
        <f aca="false">SUM(G102,G105)</f>
        <v>609</v>
      </c>
    </row>
    <row r="102" customFormat="false" ht="15" hidden="false" customHeight="false" outlineLevel="0" collapsed="false">
      <c r="A102" s="28" t="s">
        <v>100</v>
      </c>
      <c r="B102" s="28" t="s">
        <v>31</v>
      </c>
      <c r="C102" s="28" t="s">
        <v>108</v>
      </c>
      <c r="D102" s="28" t="s">
        <v>23</v>
      </c>
      <c r="E102" s="29" t="s">
        <v>109</v>
      </c>
      <c r="F102" s="118" t="n">
        <f aca="false">SUM(F103)</f>
        <v>180</v>
      </c>
      <c r="G102" s="119" t="n">
        <f aca="false">SUM(G103)</f>
        <v>0</v>
      </c>
    </row>
    <row r="103" customFormat="false" ht="90" hidden="false" customHeight="false" outlineLevel="0" collapsed="false">
      <c r="A103" s="28" t="s">
        <v>100</v>
      </c>
      <c r="B103" s="28" t="s">
        <v>31</v>
      </c>
      <c r="C103" s="28" t="s">
        <v>118</v>
      </c>
      <c r="D103" s="28" t="s">
        <v>23</v>
      </c>
      <c r="E103" s="29" t="s">
        <v>119</v>
      </c>
      <c r="F103" s="118" t="n">
        <f aca="false">SUM(F104)</f>
        <v>180</v>
      </c>
      <c r="G103" s="119" t="n">
        <f aca="false">SUM(G104)</f>
        <v>0</v>
      </c>
    </row>
    <row r="104" customFormat="false" ht="15" hidden="false" customHeight="false" outlineLevel="0" collapsed="false">
      <c r="A104" s="52" t="s">
        <v>100</v>
      </c>
      <c r="B104" s="52" t="s">
        <v>31</v>
      </c>
      <c r="C104" s="52" t="s">
        <v>118</v>
      </c>
      <c r="D104" s="52" t="s">
        <v>120</v>
      </c>
      <c r="E104" s="120" t="s">
        <v>121</v>
      </c>
      <c r="F104" s="53" t="n">
        <v>180</v>
      </c>
      <c r="G104" s="121" t="n">
        <v>0</v>
      </c>
    </row>
    <row r="105" customFormat="false" ht="15.75" hidden="false" customHeight="false" outlineLevel="0" collapsed="false">
      <c r="A105" s="27" t="s">
        <v>100</v>
      </c>
      <c r="B105" s="28" t="s">
        <v>31</v>
      </c>
      <c r="C105" s="28" t="s">
        <v>122</v>
      </c>
      <c r="D105" s="28" t="s">
        <v>23</v>
      </c>
      <c r="E105" s="29" t="s">
        <v>117</v>
      </c>
      <c r="F105" s="30" t="n">
        <f aca="false">SUM(F107)</f>
        <v>609</v>
      </c>
      <c r="G105" s="31" t="n">
        <f aca="false">SUM(G107)</f>
        <v>609</v>
      </c>
    </row>
    <row r="106" customFormat="false" ht="60" hidden="false" customHeight="false" outlineLevel="0" collapsed="false">
      <c r="A106" s="71" t="s">
        <v>100</v>
      </c>
      <c r="B106" s="72" t="s">
        <v>31</v>
      </c>
      <c r="C106" s="72" t="s">
        <v>123</v>
      </c>
      <c r="D106" s="72" t="s">
        <v>23</v>
      </c>
      <c r="E106" s="73" t="s">
        <v>124</v>
      </c>
      <c r="F106" s="30" t="n">
        <f aca="false">SUM(F107)</f>
        <v>609</v>
      </c>
      <c r="G106" s="31" t="n">
        <f aca="false">SUM(G107)</f>
        <v>609</v>
      </c>
    </row>
    <row r="107" customFormat="false" ht="45.75" hidden="false" customHeight="false" outlineLevel="0" collapsed="false">
      <c r="A107" s="122" t="s">
        <v>100</v>
      </c>
      <c r="B107" s="123" t="s">
        <v>31</v>
      </c>
      <c r="C107" s="123" t="s">
        <v>123</v>
      </c>
      <c r="D107" s="33" t="s">
        <v>38</v>
      </c>
      <c r="E107" s="34" t="s">
        <v>39</v>
      </c>
      <c r="F107" s="53" t="n">
        <v>609</v>
      </c>
      <c r="G107" s="54" t="n">
        <v>609</v>
      </c>
    </row>
    <row r="108" s="21" customFormat="true" ht="17.25" hidden="false" customHeight="false" outlineLevel="0" collapsed="false">
      <c r="A108" s="16" t="s">
        <v>125</v>
      </c>
      <c r="B108" s="17"/>
      <c r="C108" s="17"/>
      <c r="D108" s="17"/>
      <c r="E108" s="18" t="s">
        <v>126</v>
      </c>
      <c r="F108" s="96" t="n">
        <f aca="false">SUM(F109,F122,F145,F149)</f>
        <v>51817.9</v>
      </c>
      <c r="G108" s="97" t="n">
        <f aca="false">SUM(G109,G122,G145,G149)</f>
        <v>52909.6</v>
      </c>
    </row>
    <row r="109" s="21" customFormat="true" ht="16.5" hidden="false" customHeight="false" outlineLevel="0" collapsed="false">
      <c r="A109" s="22" t="s">
        <v>125</v>
      </c>
      <c r="B109" s="23" t="s">
        <v>18</v>
      </c>
      <c r="C109" s="23"/>
      <c r="D109" s="23"/>
      <c r="E109" s="24" t="s">
        <v>127</v>
      </c>
      <c r="F109" s="25" t="n">
        <f aca="false">SUM(F110,F113)</f>
        <v>11788</v>
      </c>
      <c r="G109" s="26" t="n">
        <f aca="false">SUM(G110,G113)</f>
        <v>11996.6</v>
      </c>
    </row>
    <row r="110" customFormat="false" ht="15.75" hidden="false" customHeight="false" outlineLevel="0" collapsed="false">
      <c r="A110" s="27" t="s">
        <v>125</v>
      </c>
      <c r="B110" s="28" t="s">
        <v>18</v>
      </c>
      <c r="C110" s="28" t="s">
        <v>128</v>
      </c>
      <c r="D110" s="28" t="s">
        <v>23</v>
      </c>
      <c r="E110" s="29" t="s">
        <v>129</v>
      </c>
      <c r="F110" s="30" t="n">
        <f aca="false">SUM(F111)</f>
        <v>10076</v>
      </c>
      <c r="G110" s="31" t="n">
        <f aca="false">SUM(G111)</f>
        <v>10235.6</v>
      </c>
    </row>
    <row r="111" customFormat="false" ht="30" hidden="false" customHeight="false" outlineLevel="0" collapsed="false">
      <c r="A111" s="27" t="s">
        <v>125</v>
      </c>
      <c r="B111" s="28" t="s">
        <v>18</v>
      </c>
      <c r="C111" s="28" t="s">
        <v>130</v>
      </c>
      <c r="D111" s="28" t="s">
        <v>23</v>
      </c>
      <c r="E111" s="124" t="s">
        <v>131</v>
      </c>
      <c r="F111" s="30" t="n">
        <f aca="false">SUM(F112)</f>
        <v>10076</v>
      </c>
      <c r="G111" s="31" t="n">
        <f aca="false">SUM(G112)</f>
        <v>10235.6</v>
      </c>
    </row>
    <row r="112" customFormat="false" ht="90" hidden="false" customHeight="false" outlineLevel="0" collapsed="false">
      <c r="A112" s="79" t="s">
        <v>125</v>
      </c>
      <c r="B112" s="75" t="s">
        <v>18</v>
      </c>
      <c r="C112" s="52" t="s">
        <v>130</v>
      </c>
      <c r="D112" s="52" t="s">
        <v>132</v>
      </c>
      <c r="E112" s="67" t="s">
        <v>133</v>
      </c>
      <c r="F112" s="94" t="n">
        <v>10076</v>
      </c>
      <c r="G112" s="95" t="n">
        <v>10235.6</v>
      </c>
    </row>
    <row r="113" customFormat="false" ht="30" hidden="false" customHeight="false" outlineLevel="0" collapsed="false">
      <c r="A113" s="55" t="s">
        <v>125</v>
      </c>
      <c r="B113" s="56" t="s">
        <v>18</v>
      </c>
      <c r="C113" s="28" t="s">
        <v>134</v>
      </c>
      <c r="D113" s="28" t="s">
        <v>23</v>
      </c>
      <c r="E113" s="103" t="s">
        <v>135</v>
      </c>
      <c r="F113" s="87" t="n">
        <f aca="false">SUM(F114,F117)</f>
        <v>1712</v>
      </c>
      <c r="G113" s="88" t="n">
        <f aca="false">SUM(G114,G117)</f>
        <v>1761</v>
      </c>
    </row>
    <row r="114" customFormat="false" ht="90" hidden="false" customHeight="false" outlineLevel="0" collapsed="false">
      <c r="A114" s="55" t="s">
        <v>125</v>
      </c>
      <c r="B114" s="56" t="s">
        <v>18</v>
      </c>
      <c r="C114" s="28" t="s">
        <v>136</v>
      </c>
      <c r="D114" s="28" t="s">
        <v>23</v>
      </c>
      <c r="E114" s="103" t="s">
        <v>137</v>
      </c>
      <c r="F114" s="87" t="n">
        <f aca="false">SUM(F115)</f>
        <v>1204</v>
      </c>
      <c r="G114" s="88" t="n">
        <f aca="false">SUM(G115)</f>
        <v>1235</v>
      </c>
    </row>
    <row r="115" customFormat="false" ht="90" hidden="false" customHeight="false" outlineLevel="0" collapsed="false">
      <c r="A115" s="55" t="s">
        <v>125</v>
      </c>
      <c r="B115" s="56" t="s">
        <v>18</v>
      </c>
      <c r="C115" s="28" t="s">
        <v>136</v>
      </c>
      <c r="D115" s="28" t="s">
        <v>23</v>
      </c>
      <c r="E115" s="73" t="s">
        <v>138</v>
      </c>
      <c r="F115" s="125" t="n">
        <f aca="false">SUM(F116:F116)</f>
        <v>1204</v>
      </c>
      <c r="G115" s="126" t="n">
        <f aca="false">SUM(G116:G116)</f>
        <v>1235</v>
      </c>
    </row>
    <row r="116" customFormat="false" ht="90" hidden="false" customHeight="false" outlineLevel="0" collapsed="false">
      <c r="A116" s="79" t="s">
        <v>125</v>
      </c>
      <c r="B116" s="75" t="s">
        <v>18</v>
      </c>
      <c r="C116" s="52" t="s">
        <v>136</v>
      </c>
      <c r="D116" s="52" t="s">
        <v>132</v>
      </c>
      <c r="E116" s="67" t="s">
        <v>133</v>
      </c>
      <c r="F116" s="94" t="n">
        <v>1204</v>
      </c>
      <c r="G116" s="95" t="n">
        <v>1235</v>
      </c>
    </row>
    <row r="117" customFormat="false" ht="60" hidden="false" customHeight="false" outlineLevel="0" collapsed="false">
      <c r="A117" s="55" t="s">
        <v>125</v>
      </c>
      <c r="B117" s="56" t="s">
        <v>18</v>
      </c>
      <c r="C117" s="28" t="s">
        <v>139</v>
      </c>
      <c r="D117" s="28" t="s">
        <v>23</v>
      </c>
      <c r="E117" s="117" t="s">
        <v>140</v>
      </c>
      <c r="F117" s="87" t="n">
        <f aca="false">SUM(F118,F120)</f>
        <v>508</v>
      </c>
      <c r="G117" s="88" t="n">
        <f aca="false">SUM(G118,G120)</f>
        <v>526</v>
      </c>
    </row>
    <row r="118" customFormat="false" ht="45" hidden="false" customHeight="false" outlineLevel="0" collapsed="false">
      <c r="A118" s="55" t="s">
        <v>125</v>
      </c>
      <c r="B118" s="56" t="s">
        <v>18</v>
      </c>
      <c r="C118" s="28" t="s">
        <v>141</v>
      </c>
      <c r="D118" s="28" t="s">
        <v>23</v>
      </c>
      <c r="E118" s="42" t="s">
        <v>142</v>
      </c>
      <c r="F118" s="87" t="n">
        <f aca="false">SUM(F119:F119)</f>
        <v>408</v>
      </c>
      <c r="G118" s="88" t="n">
        <f aca="false">SUM(G119:G119)</f>
        <v>426</v>
      </c>
    </row>
    <row r="119" customFormat="false" ht="90" hidden="false" customHeight="false" outlineLevel="0" collapsed="false">
      <c r="A119" s="79" t="s">
        <v>125</v>
      </c>
      <c r="B119" s="75" t="s">
        <v>18</v>
      </c>
      <c r="C119" s="52" t="s">
        <v>141</v>
      </c>
      <c r="D119" s="52" t="s">
        <v>132</v>
      </c>
      <c r="E119" s="67" t="s">
        <v>133</v>
      </c>
      <c r="F119" s="94" t="n">
        <v>408</v>
      </c>
      <c r="G119" s="95" t="n">
        <v>426</v>
      </c>
    </row>
    <row r="120" customFormat="false" ht="60" hidden="false" customHeight="false" outlineLevel="0" collapsed="false">
      <c r="A120" s="55" t="s">
        <v>125</v>
      </c>
      <c r="B120" s="56" t="s">
        <v>18</v>
      </c>
      <c r="C120" s="28" t="s">
        <v>143</v>
      </c>
      <c r="D120" s="28" t="s">
        <v>23</v>
      </c>
      <c r="E120" s="42" t="s">
        <v>144</v>
      </c>
      <c r="F120" s="87" t="n">
        <f aca="false">SUM(F121:F121)</f>
        <v>100</v>
      </c>
      <c r="G120" s="88" t="n">
        <f aca="false">SUM(G121:G121)</f>
        <v>100</v>
      </c>
    </row>
    <row r="121" customFormat="false" ht="30" hidden="false" customHeight="false" outlineLevel="0" collapsed="false">
      <c r="A121" s="79" t="s">
        <v>125</v>
      </c>
      <c r="B121" s="75" t="s">
        <v>18</v>
      </c>
      <c r="C121" s="52" t="s">
        <v>143</v>
      </c>
      <c r="D121" s="52" t="s">
        <v>145</v>
      </c>
      <c r="E121" s="34" t="s">
        <v>146</v>
      </c>
      <c r="F121" s="35" t="n">
        <v>100</v>
      </c>
      <c r="G121" s="36" t="n">
        <v>100</v>
      </c>
    </row>
    <row r="122" customFormat="false" ht="15" hidden="false" customHeight="false" outlineLevel="0" collapsed="false">
      <c r="A122" s="68" t="s">
        <v>125</v>
      </c>
      <c r="B122" s="69" t="s">
        <v>20</v>
      </c>
      <c r="C122" s="69"/>
      <c r="D122" s="69"/>
      <c r="E122" s="51" t="s">
        <v>147</v>
      </c>
      <c r="F122" s="87" t="n">
        <f aca="false">SUM(F123,F126,F129,F135,F140)</f>
        <v>38626</v>
      </c>
      <c r="G122" s="88" t="n">
        <f aca="false">SUM(G123,G126,G129,G135,G140)</f>
        <v>39504.4</v>
      </c>
    </row>
    <row r="123" customFormat="false" ht="30" hidden="false" customHeight="false" outlineLevel="0" collapsed="false">
      <c r="A123" s="40" t="s">
        <v>125</v>
      </c>
      <c r="B123" s="127" t="s">
        <v>20</v>
      </c>
      <c r="C123" s="28" t="s">
        <v>148</v>
      </c>
      <c r="D123" s="28" t="s">
        <v>23</v>
      </c>
      <c r="E123" s="29" t="s">
        <v>149</v>
      </c>
      <c r="F123" s="87" t="n">
        <f aca="false">SUM(F124)</f>
        <v>10992.8</v>
      </c>
      <c r="G123" s="88" t="n">
        <f aca="false">SUM(G124)</f>
        <v>11624.2</v>
      </c>
    </row>
    <row r="124" customFormat="false" ht="30" hidden="false" customHeight="false" outlineLevel="0" collapsed="false">
      <c r="A124" s="128" t="s">
        <v>125</v>
      </c>
      <c r="B124" s="129" t="s">
        <v>20</v>
      </c>
      <c r="C124" s="28" t="s">
        <v>150</v>
      </c>
      <c r="D124" s="28" t="s">
        <v>23</v>
      </c>
      <c r="E124" s="124" t="s">
        <v>131</v>
      </c>
      <c r="F124" s="87" t="n">
        <f aca="false">SUM(F125:F125)</f>
        <v>10992.8</v>
      </c>
      <c r="G124" s="88" t="n">
        <f aca="false">SUM(G125:G125)</f>
        <v>11624.2</v>
      </c>
    </row>
    <row r="125" customFormat="false" ht="90" hidden="false" customHeight="false" outlineLevel="0" collapsed="false">
      <c r="A125" s="79" t="s">
        <v>125</v>
      </c>
      <c r="B125" s="75" t="s">
        <v>20</v>
      </c>
      <c r="C125" s="52" t="s">
        <v>150</v>
      </c>
      <c r="D125" s="52" t="s">
        <v>132</v>
      </c>
      <c r="E125" s="67" t="s">
        <v>133</v>
      </c>
      <c r="F125" s="94" t="n">
        <v>10992.8</v>
      </c>
      <c r="G125" s="95" t="n">
        <v>11624.2</v>
      </c>
    </row>
    <row r="126" customFormat="false" ht="15" hidden="false" customHeight="false" outlineLevel="0" collapsed="false">
      <c r="A126" s="40" t="s">
        <v>125</v>
      </c>
      <c r="B126" s="41" t="s">
        <v>20</v>
      </c>
      <c r="C126" s="28" t="s">
        <v>151</v>
      </c>
      <c r="D126" s="28" t="s">
        <v>23</v>
      </c>
      <c r="E126" s="29" t="s">
        <v>152</v>
      </c>
      <c r="F126" s="87" t="n">
        <f aca="false">SUM(F127)</f>
        <v>5655</v>
      </c>
      <c r="G126" s="88" t="n">
        <f aca="false">SUM(G127)</f>
        <v>5770</v>
      </c>
    </row>
    <row r="127" customFormat="false" ht="30" hidden="false" customHeight="false" outlineLevel="0" collapsed="false">
      <c r="A127" s="130" t="s">
        <v>125</v>
      </c>
      <c r="B127" s="127" t="s">
        <v>20</v>
      </c>
      <c r="C127" s="28" t="s">
        <v>153</v>
      </c>
      <c r="D127" s="28" t="s">
        <v>23</v>
      </c>
      <c r="E127" s="124" t="s">
        <v>131</v>
      </c>
      <c r="F127" s="87" t="n">
        <f aca="false">SUM(F128:F128)</f>
        <v>5655</v>
      </c>
      <c r="G127" s="88" t="n">
        <f aca="false">SUM(G128:G128)</f>
        <v>5770</v>
      </c>
    </row>
    <row r="128" customFormat="false" ht="90" hidden="false" customHeight="false" outlineLevel="0" collapsed="false">
      <c r="A128" s="79" t="s">
        <v>125</v>
      </c>
      <c r="B128" s="75" t="s">
        <v>20</v>
      </c>
      <c r="C128" s="52" t="s">
        <v>153</v>
      </c>
      <c r="D128" s="52" t="s">
        <v>132</v>
      </c>
      <c r="E128" s="67" t="s">
        <v>133</v>
      </c>
      <c r="F128" s="94" t="n">
        <v>5655</v>
      </c>
      <c r="G128" s="95" t="n">
        <v>5770</v>
      </c>
    </row>
    <row r="129" customFormat="false" ht="15" hidden="false" customHeight="false" outlineLevel="0" collapsed="false">
      <c r="A129" s="40" t="s">
        <v>125</v>
      </c>
      <c r="B129" s="41" t="s">
        <v>20</v>
      </c>
      <c r="C129" s="41" t="s">
        <v>154</v>
      </c>
      <c r="D129" s="41" t="s">
        <v>23</v>
      </c>
      <c r="E129" s="42" t="s">
        <v>155</v>
      </c>
      <c r="F129" s="87" t="n">
        <f aca="false">SUM(F130)</f>
        <v>2104.2</v>
      </c>
      <c r="G129" s="88" t="n">
        <f aca="false">SUM(G130)</f>
        <v>2104.2</v>
      </c>
    </row>
    <row r="130" customFormat="false" ht="45" hidden="false" customHeight="false" outlineLevel="0" collapsed="false">
      <c r="A130" s="40" t="s">
        <v>125</v>
      </c>
      <c r="B130" s="41" t="s">
        <v>20</v>
      </c>
      <c r="C130" s="41" t="s">
        <v>156</v>
      </c>
      <c r="D130" s="41" t="s">
        <v>23</v>
      </c>
      <c r="E130" s="42" t="s">
        <v>157</v>
      </c>
      <c r="F130" s="87" t="n">
        <f aca="false">SUM(F131,F133)</f>
        <v>2104.2</v>
      </c>
      <c r="G130" s="88" t="n">
        <f aca="false">SUM(G131,G133)</f>
        <v>2104.2</v>
      </c>
    </row>
    <row r="131" customFormat="false" ht="15" hidden="false" customHeight="false" outlineLevel="0" collapsed="false">
      <c r="A131" s="40" t="s">
        <v>125</v>
      </c>
      <c r="B131" s="41" t="s">
        <v>20</v>
      </c>
      <c r="C131" s="41" t="s">
        <v>156</v>
      </c>
      <c r="D131" s="41" t="s">
        <v>23</v>
      </c>
      <c r="E131" s="103" t="s">
        <v>158</v>
      </c>
      <c r="F131" s="87" t="n">
        <f aca="false">SUM(F132:F132)</f>
        <v>411.2</v>
      </c>
      <c r="G131" s="88" t="n">
        <f aca="false">SUM(G132:G132)</f>
        <v>411.2</v>
      </c>
    </row>
    <row r="132" customFormat="false" ht="90" hidden="false" customHeight="false" outlineLevel="0" collapsed="false">
      <c r="A132" s="32" t="s">
        <v>125</v>
      </c>
      <c r="B132" s="33" t="s">
        <v>20</v>
      </c>
      <c r="C132" s="33" t="s">
        <v>156</v>
      </c>
      <c r="D132" s="52" t="s">
        <v>132</v>
      </c>
      <c r="E132" s="67" t="s">
        <v>133</v>
      </c>
      <c r="F132" s="94" t="n">
        <v>411.2</v>
      </c>
      <c r="G132" s="95" t="n">
        <v>411.2</v>
      </c>
    </row>
    <row r="133" customFormat="false" ht="45" hidden="false" customHeight="false" outlineLevel="0" collapsed="false">
      <c r="A133" s="40" t="s">
        <v>125</v>
      </c>
      <c r="B133" s="41" t="s">
        <v>20</v>
      </c>
      <c r="C133" s="41" t="s">
        <v>159</v>
      </c>
      <c r="D133" s="41" t="s">
        <v>23</v>
      </c>
      <c r="E133" s="42" t="s">
        <v>160</v>
      </c>
      <c r="F133" s="87" t="n">
        <f aca="false">SUM(F134:F134)</f>
        <v>1693</v>
      </c>
      <c r="G133" s="88" t="n">
        <f aca="false">SUM(G134:G134)</f>
        <v>1693</v>
      </c>
    </row>
    <row r="134" customFormat="false" ht="90" hidden="false" customHeight="false" outlineLevel="0" collapsed="false">
      <c r="A134" s="32" t="s">
        <v>125</v>
      </c>
      <c r="B134" s="33" t="s">
        <v>20</v>
      </c>
      <c r="C134" s="33" t="s">
        <v>159</v>
      </c>
      <c r="D134" s="52" t="s">
        <v>132</v>
      </c>
      <c r="E134" s="67" t="s">
        <v>133</v>
      </c>
      <c r="F134" s="94" t="n">
        <v>1693</v>
      </c>
      <c r="G134" s="95" t="n">
        <v>1693</v>
      </c>
    </row>
    <row r="135" customFormat="false" ht="30" hidden="false" customHeight="false" outlineLevel="0" collapsed="false">
      <c r="A135" s="55" t="s">
        <v>125</v>
      </c>
      <c r="B135" s="56" t="s">
        <v>20</v>
      </c>
      <c r="C135" s="28" t="s">
        <v>134</v>
      </c>
      <c r="D135" s="28" t="s">
        <v>23</v>
      </c>
      <c r="E135" s="131" t="s">
        <v>135</v>
      </c>
      <c r="F135" s="87" t="n">
        <f aca="false">SUM(F136)</f>
        <v>435</v>
      </c>
      <c r="G135" s="88" t="n">
        <f aca="false">SUM(G136)</f>
        <v>567</v>
      </c>
    </row>
    <row r="136" customFormat="false" ht="60" hidden="false" customHeight="false" outlineLevel="0" collapsed="false">
      <c r="A136" s="40" t="s">
        <v>125</v>
      </c>
      <c r="B136" s="41" t="s">
        <v>20</v>
      </c>
      <c r="C136" s="28" t="s">
        <v>139</v>
      </c>
      <c r="D136" s="28" t="s">
        <v>23</v>
      </c>
      <c r="E136" s="117" t="s">
        <v>140</v>
      </c>
      <c r="F136" s="87" t="n">
        <f aca="false">SUM(F137)</f>
        <v>435</v>
      </c>
      <c r="G136" s="88" t="n">
        <f aca="false">SUM(G137)</f>
        <v>567</v>
      </c>
    </row>
    <row r="137" customFormat="false" ht="60" hidden="false" customHeight="false" outlineLevel="0" collapsed="false">
      <c r="A137" s="55" t="s">
        <v>125</v>
      </c>
      <c r="B137" s="56" t="s">
        <v>20</v>
      </c>
      <c r="C137" s="28" t="s">
        <v>143</v>
      </c>
      <c r="D137" s="28" t="s">
        <v>23</v>
      </c>
      <c r="E137" s="42" t="s">
        <v>144</v>
      </c>
      <c r="F137" s="87" t="n">
        <f aca="false">SUM(F138)</f>
        <v>435</v>
      </c>
      <c r="G137" s="88" t="n">
        <f aca="false">SUM(G138)</f>
        <v>567</v>
      </c>
    </row>
    <row r="138" customFormat="false" ht="30" hidden="false" customHeight="false" outlineLevel="0" collapsed="false">
      <c r="A138" s="79" t="s">
        <v>125</v>
      </c>
      <c r="B138" s="75" t="s">
        <v>20</v>
      </c>
      <c r="C138" s="52" t="s">
        <v>143</v>
      </c>
      <c r="D138" s="52" t="s">
        <v>145</v>
      </c>
      <c r="E138" s="34" t="s">
        <v>146</v>
      </c>
      <c r="F138" s="35" t="n">
        <v>435</v>
      </c>
      <c r="G138" s="36" t="n">
        <v>567</v>
      </c>
    </row>
    <row r="139" customFormat="false" ht="15" hidden="false" customHeight="false" outlineLevel="0" collapsed="false">
      <c r="A139" s="55" t="s">
        <v>125</v>
      </c>
      <c r="B139" s="56" t="s">
        <v>20</v>
      </c>
      <c r="C139" s="28" t="s">
        <v>44</v>
      </c>
      <c r="D139" s="28" t="s">
        <v>23</v>
      </c>
      <c r="E139" s="42" t="s">
        <v>45</v>
      </c>
      <c r="F139" s="87" t="n">
        <f aca="false">SUM(F140)</f>
        <v>19439</v>
      </c>
      <c r="G139" s="88" t="n">
        <f aca="false">SUM(G140)</f>
        <v>19439</v>
      </c>
    </row>
    <row r="140" customFormat="false" ht="135" hidden="false" customHeight="false" outlineLevel="0" collapsed="false">
      <c r="A140" s="40" t="s">
        <v>125</v>
      </c>
      <c r="B140" s="41" t="s">
        <v>20</v>
      </c>
      <c r="C140" s="28" t="s">
        <v>46</v>
      </c>
      <c r="D140" s="28" t="s">
        <v>23</v>
      </c>
      <c r="E140" s="29" t="s">
        <v>47</v>
      </c>
      <c r="F140" s="87" t="n">
        <f aca="false">SUM(F141,F143)</f>
        <v>19439</v>
      </c>
      <c r="G140" s="88" t="n">
        <f aca="false">SUM(G141,G143)</f>
        <v>19439</v>
      </c>
    </row>
    <row r="141" customFormat="false" ht="137.25" hidden="false" customHeight="true" outlineLevel="0" collapsed="false">
      <c r="A141" s="40" t="s">
        <v>125</v>
      </c>
      <c r="B141" s="41" t="s">
        <v>20</v>
      </c>
      <c r="C141" s="28" t="s">
        <v>161</v>
      </c>
      <c r="D141" s="28" t="s">
        <v>23</v>
      </c>
      <c r="E141" s="117" t="s">
        <v>162</v>
      </c>
      <c r="F141" s="87" t="n">
        <f aca="false">SUM(F142:F142)</f>
        <v>18875</v>
      </c>
      <c r="G141" s="88" t="n">
        <f aca="false">SUM(G142:G142)</f>
        <v>18875</v>
      </c>
    </row>
    <row r="142" customFormat="false" ht="90" hidden="false" customHeight="false" outlineLevel="0" collapsed="false">
      <c r="A142" s="32" t="s">
        <v>125</v>
      </c>
      <c r="B142" s="33" t="s">
        <v>20</v>
      </c>
      <c r="C142" s="33" t="s">
        <v>161</v>
      </c>
      <c r="D142" s="52" t="s">
        <v>132</v>
      </c>
      <c r="E142" s="67" t="s">
        <v>133</v>
      </c>
      <c r="F142" s="94" t="n">
        <v>18875</v>
      </c>
      <c r="G142" s="95" t="n">
        <v>18875</v>
      </c>
    </row>
    <row r="143" customFormat="false" ht="60" hidden="false" customHeight="false" outlineLevel="0" collapsed="false">
      <c r="A143" s="40" t="s">
        <v>125</v>
      </c>
      <c r="B143" s="41" t="s">
        <v>20</v>
      </c>
      <c r="C143" s="28" t="s">
        <v>163</v>
      </c>
      <c r="D143" s="28" t="s">
        <v>23</v>
      </c>
      <c r="E143" s="42" t="s">
        <v>164</v>
      </c>
      <c r="F143" s="87" t="n">
        <f aca="false">SUM(F144:F144)</f>
        <v>564</v>
      </c>
      <c r="G143" s="88" t="n">
        <f aca="false">SUM(G144:G144)</f>
        <v>564</v>
      </c>
    </row>
    <row r="144" customFormat="false" ht="90" hidden="false" customHeight="false" outlineLevel="0" collapsed="false">
      <c r="A144" s="32" t="s">
        <v>125</v>
      </c>
      <c r="B144" s="33" t="s">
        <v>20</v>
      </c>
      <c r="C144" s="52" t="s">
        <v>163</v>
      </c>
      <c r="D144" s="52" t="s">
        <v>132</v>
      </c>
      <c r="E144" s="67" t="s">
        <v>133</v>
      </c>
      <c r="F144" s="94" t="n">
        <v>564</v>
      </c>
      <c r="G144" s="95" t="n">
        <v>564</v>
      </c>
    </row>
    <row r="145" customFormat="false" ht="30" hidden="false" customHeight="false" outlineLevel="0" collapsed="false">
      <c r="A145" s="48" t="s">
        <v>125</v>
      </c>
      <c r="B145" s="49" t="s">
        <v>125</v>
      </c>
      <c r="C145" s="49"/>
      <c r="D145" s="49"/>
      <c r="E145" s="51" t="s">
        <v>165</v>
      </c>
      <c r="F145" s="81" t="n">
        <f aca="false">SUM(F146)</f>
        <v>228</v>
      </c>
      <c r="G145" s="82" t="n">
        <f aca="false">SUM(G146)</f>
        <v>228</v>
      </c>
    </row>
    <row r="146" customFormat="false" ht="30" hidden="false" customHeight="false" outlineLevel="0" collapsed="false">
      <c r="A146" s="27" t="s">
        <v>125</v>
      </c>
      <c r="B146" s="28" t="s">
        <v>125</v>
      </c>
      <c r="C146" s="28" t="s">
        <v>166</v>
      </c>
      <c r="D146" s="28" t="s">
        <v>23</v>
      </c>
      <c r="E146" s="29" t="s">
        <v>167</v>
      </c>
      <c r="F146" s="81" t="n">
        <f aca="false">SUM(F147)</f>
        <v>228</v>
      </c>
      <c r="G146" s="82" t="n">
        <f aca="false">SUM(G147)</f>
        <v>228</v>
      </c>
    </row>
    <row r="147" customFormat="false" ht="30" hidden="false" customHeight="false" outlineLevel="0" collapsed="false">
      <c r="A147" s="27" t="s">
        <v>125</v>
      </c>
      <c r="B147" s="28" t="s">
        <v>125</v>
      </c>
      <c r="C147" s="28" t="s">
        <v>168</v>
      </c>
      <c r="D147" s="28" t="s">
        <v>23</v>
      </c>
      <c r="E147" s="29" t="s">
        <v>169</v>
      </c>
      <c r="F147" s="81" t="n">
        <f aca="false">SUM(F148:F148)</f>
        <v>228</v>
      </c>
      <c r="G147" s="82" t="n">
        <f aca="false">SUM(G148:G148)</f>
        <v>228</v>
      </c>
    </row>
    <row r="148" customFormat="false" ht="90" hidden="false" customHeight="false" outlineLevel="0" collapsed="false">
      <c r="A148" s="74" t="s">
        <v>125</v>
      </c>
      <c r="B148" s="52" t="s">
        <v>125</v>
      </c>
      <c r="C148" s="52" t="s">
        <v>168</v>
      </c>
      <c r="D148" s="33" t="s">
        <v>132</v>
      </c>
      <c r="E148" s="67" t="s">
        <v>133</v>
      </c>
      <c r="F148" s="53" t="n">
        <v>228</v>
      </c>
      <c r="G148" s="54" t="n">
        <v>228</v>
      </c>
    </row>
    <row r="149" customFormat="false" ht="15.75" hidden="false" customHeight="false" outlineLevel="0" collapsed="false">
      <c r="A149" s="48" t="s">
        <v>125</v>
      </c>
      <c r="B149" s="49" t="s">
        <v>170</v>
      </c>
      <c r="C149" s="49"/>
      <c r="D149" s="49"/>
      <c r="E149" s="51" t="s">
        <v>171</v>
      </c>
      <c r="F149" s="30" t="n">
        <f aca="false">SUM(F150)</f>
        <v>1175.9</v>
      </c>
      <c r="G149" s="31" t="n">
        <f aca="false">SUM(G150)</f>
        <v>1180.6</v>
      </c>
    </row>
    <row r="150" customFormat="false" ht="60" hidden="false" customHeight="false" outlineLevel="0" collapsed="false">
      <c r="A150" s="132" t="s">
        <v>125</v>
      </c>
      <c r="B150" s="133" t="s">
        <v>170</v>
      </c>
      <c r="C150" s="28" t="s">
        <v>22</v>
      </c>
      <c r="D150" s="28" t="s">
        <v>23</v>
      </c>
      <c r="E150" s="29" t="s">
        <v>24</v>
      </c>
      <c r="F150" s="30" t="n">
        <f aca="false">SUM(F151)</f>
        <v>1175.9</v>
      </c>
      <c r="G150" s="31" t="n">
        <f aca="false">SUM(G151)</f>
        <v>1180.6</v>
      </c>
    </row>
    <row r="151" customFormat="false" ht="15.75" hidden="false" customHeight="false" outlineLevel="0" collapsed="false">
      <c r="A151" s="132" t="s">
        <v>125</v>
      </c>
      <c r="B151" s="133" t="s">
        <v>170</v>
      </c>
      <c r="C151" s="28" t="s">
        <v>34</v>
      </c>
      <c r="D151" s="28" t="s">
        <v>23</v>
      </c>
      <c r="E151" s="29" t="s">
        <v>35</v>
      </c>
      <c r="F151" s="30" t="n">
        <f aca="false">SUM(F152:F155)</f>
        <v>1175.9</v>
      </c>
      <c r="G151" s="31" t="n">
        <f aca="false">SUM(G152:G155)</f>
        <v>1180.6</v>
      </c>
    </row>
    <row r="152" customFormat="false" ht="15" hidden="false" customHeight="false" outlineLevel="0" collapsed="false">
      <c r="A152" s="32" t="s">
        <v>125</v>
      </c>
      <c r="B152" s="33" t="s">
        <v>170</v>
      </c>
      <c r="C152" s="33" t="s">
        <v>34</v>
      </c>
      <c r="D152" s="33" t="s">
        <v>27</v>
      </c>
      <c r="E152" s="34" t="s">
        <v>28</v>
      </c>
      <c r="F152" s="35" t="n">
        <v>743.4</v>
      </c>
      <c r="G152" s="36" t="n">
        <v>743.4</v>
      </c>
    </row>
    <row r="153" customFormat="false" ht="30" hidden="false" customHeight="false" outlineLevel="0" collapsed="false">
      <c r="A153" s="32" t="s">
        <v>125</v>
      </c>
      <c r="B153" s="33" t="s">
        <v>170</v>
      </c>
      <c r="C153" s="33" t="s">
        <v>34</v>
      </c>
      <c r="D153" s="33" t="s">
        <v>29</v>
      </c>
      <c r="E153" s="34" t="s">
        <v>30</v>
      </c>
      <c r="F153" s="35" t="n">
        <v>244.8</v>
      </c>
      <c r="G153" s="36" t="n">
        <v>244.8</v>
      </c>
    </row>
    <row r="154" customFormat="false" ht="45" hidden="false" customHeight="false" outlineLevel="0" collapsed="false">
      <c r="A154" s="32" t="s">
        <v>125</v>
      </c>
      <c r="B154" s="33" t="s">
        <v>170</v>
      </c>
      <c r="C154" s="33" t="s">
        <v>34</v>
      </c>
      <c r="D154" s="33" t="s">
        <v>36</v>
      </c>
      <c r="E154" s="34" t="s">
        <v>37</v>
      </c>
      <c r="F154" s="35" t="n">
        <v>39.7</v>
      </c>
      <c r="G154" s="36" t="n">
        <v>44.4</v>
      </c>
    </row>
    <row r="155" customFormat="false" ht="45.75" hidden="false" customHeight="false" outlineLevel="0" collapsed="false">
      <c r="A155" s="43" t="s">
        <v>125</v>
      </c>
      <c r="B155" s="44" t="s">
        <v>170</v>
      </c>
      <c r="C155" s="44" t="s">
        <v>34</v>
      </c>
      <c r="D155" s="44" t="s">
        <v>38</v>
      </c>
      <c r="E155" s="45" t="s">
        <v>39</v>
      </c>
      <c r="F155" s="46" t="n">
        <v>148</v>
      </c>
      <c r="G155" s="47" t="n">
        <v>148</v>
      </c>
    </row>
    <row r="156" s="21" customFormat="true" ht="17.25" hidden="false" customHeight="false" outlineLevel="0" collapsed="false">
      <c r="A156" s="16" t="s">
        <v>86</v>
      </c>
      <c r="B156" s="17"/>
      <c r="C156" s="17"/>
      <c r="D156" s="17"/>
      <c r="E156" s="18" t="s">
        <v>172</v>
      </c>
      <c r="F156" s="96" t="n">
        <f aca="false">SUM(F157)</f>
        <v>5444</v>
      </c>
      <c r="G156" s="97" t="n">
        <f aca="false">SUM(G157)</f>
        <v>5535</v>
      </c>
    </row>
    <row r="157" customFormat="false" ht="16.5" hidden="false" customHeight="false" outlineLevel="0" collapsed="false">
      <c r="A157" s="22" t="s">
        <v>86</v>
      </c>
      <c r="B157" s="23" t="s">
        <v>18</v>
      </c>
      <c r="C157" s="23"/>
      <c r="D157" s="23"/>
      <c r="E157" s="24" t="s">
        <v>173</v>
      </c>
      <c r="F157" s="25" t="n">
        <f aca="false">SUM(F158,F165)</f>
        <v>5444</v>
      </c>
      <c r="G157" s="26" t="n">
        <f aca="false">SUM(G158,G165)</f>
        <v>5535</v>
      </c>
    </row>
    <row r="158" customFormat="false" ht="30" hidden="false" customHeight="false" outlineLevel="0" collapsed="false">
      <c r="A158" s="27" t="s">
        <v>86</v>
      </c>
      <c r="B158" s="28" t="s">
        <v>18</v>
      </c>
      <c r="C158" s="28" t="s">
        <v>174</v>
      </c>
      <c r="D158" s="28" t="s">
        <v>23</v>
      </c>
      <c r="E158" s="117" t="s">
        <v>175</v>
      </c>
      <c r="F158" s="30" t="n">
        <f aca="false">SUM(F159,F162)</f>
        <v>3679</v>
      </c>
      <c r="G158" s="31" t="n">
        <f aca="false">SUM(G159,G162)</f>
        <v>3739</v>
      </c>
    </row>
    <row r="159" customFormat="false" ht="96.75" hidden="false" customHeight="true" outlineLevel="0" collapsed="false">
      <c r="A159" s="40" t="s">
        <v>86</v>
      </c>
      <c r="B159" s="41" t="s">
        <v>18</v>
      </c>
      <c r="C159" s="41" t="s">
        <v>176</v>
      </c>
      <c r="D159" s="28" t="s">
        <v>23</v>
      </c>
      <c r="E159" s="42" t="s">
        <v>177</v>
      </c>
      <c r="F159" s="81" t="n">
        <f aca="false">SUM(F160:F161)</f>
        <v>23</v>
      </c>
      <c r="G159" s="82" t="n">
        <f aca="false">SUM(G160:G161)</f>
        <v>23</v>
      </c>
    </row>
    <row r="160" customFormat="false" ht="15" hidden="false" customHeight="false" outlineLevel="0" collapsed="false">
      <c r="A160" s="32" t="s">
        <v>86</v>
      </c>
      <c r="B160" s="33" t="s">
        <v>18</v>
      </c>
      <c r="C160" s="33" t="s">
        <v>176</v>
      </c>
      <c r="D160" s="52" t="s">
        <v>120</v>
      </c>
      <c r="E160" s="34" t="s">
        <v>121</v>
      </c>
      <c r="F160" s="53" t="n">
        <v>3.2</v>
      </c>
      <c r="G160" s="54" t="n">
        <v>3.2</v>
      </c>
    </row>
    <row r="161" customFormat="false" ht="30" hidden="false" customHeight="false" outlineLevel="0" collapsed="false">
      <c r="A161" s="32" t="s">
        <v>86</v>
      </c>
      <c r="B161" s="33" t="s">
        <v>18</v>
      </c>
      <c r="C161" s="33" t="s">
        <v>176</v>
      </c>
      <c r="D161" s="52" t="s">
        <v>145</v>
      </c>
      <c r="E161" s="34" t="s">
        <v>146</v>
      </c>
      <c r="F161" s="53" t="n">
        <v>19.8</v>
      </c>
      <c r="G161" s="54" t="n">
        <v>19.8</v>
      </c>
    </row>
    <row r="162" customFormat="false" ht="30" hidden="false" customHeight="false" outlineLevel="0" collapsed="false">
      <c r="A162" s="27" t="s">
        <v>86</v>
      </c>
      <c r="B162" s="28" t="s">
        <v>18</v>
      </c>
      <c r="C162" s="28" t="s">
        <v>178</v>
      </c>
      <c r="D162" s="28" t="s">
        <v>23</v>
      </c>
      <c r="E162" s="29" t="s">
        <v>131</v>
      </c>
      <c r="F162" s="30" t="n">
        <f aca="false">SUM(F163:F164)</f>
        <v>3656</v>
      </c>
      <c r="G162" s="31" t="n">
        <f aca="false">SUM(G163:G164)</f>
        <v>3716</v>
      </c>
    </row>
    <row r="163" customFormat="false" ht="90" hidden="false" customHeight="false" outlineLevel="0" collapsed="false">
      <c r="A163" s="32" t="s">
        <v>86</v>
      </c>
      <c r="B163" s="33" t="s">
        <v>18</v>
      </c>
      <c r="C163" s="52" t="s">
        <v>178</v>
      </c>
      <c r="D163" s="33" t="s">
        <v>132</v>
      </c>
      <c r="E163" s="67" t="s">
        <v>133</v>
      </c>
      <c r="F163" s="53" t="n">
        <v>3627</v>
      </c>
      <c r="G163" s="54" t="n">
        <v>3687</v>
      </c>
    </row>
    <row r="164" customFormat="false" ht="30" hidden="false" customHeight="false" outlineLevel="0" collapsed="false">
      <c r="A164" s="32" t="s">
        <v>86</v>
      </c>
      <c r="B164" s="33" t="s">
        <v>18</v>
      </c>
      <c r="C164" s="52" t="s">
        <v>178</v>
      </c>
      <c r="D164" s="52" t="s">
        <v>145</v>
      </c>
      <c r="E164" s="34" t="s">
        <v>146</v>
      </c>
      <c r="F164" s="53" t="n">
        <v>29</v>
      </c>
      <c r="G164" s="54" t="n">
        <v>29</v>
      </c>
    </row>
    <row r="165" customFormat="false" ht="15" hidden="false" customHeight="false" outlineLevel="0" collapsed="false">
      <c r="A165" s="40" t="s">
        <v>86</v>
      </c>
      <c r="B165" s="41" t="s">
        <v>18</v>
      </c>
      <c r="C165" s="28" t="s">
        <v>179</v>
      </c>
      <c r="D165" s="28" t="s">
        <v>23</v>
      </c>
      <c r="E165" s="29" t="s">
        <v>180</v>
      </c>
      <c r="F165" s="81" t="n">
        <f aca="false">SUM(F166)</f>
        <v>1765</v>
      </c>
      <c r="G165" s="82" t="n">
        <f aca="false">SUM(G166)</f>
        <v>1796</v>
      </c>
    </row>
    <row r="166" customFormat="false" ht="30" hidden="false" customHeight="false" outlineLevel="0" collapsed="false">
      <c r="A166" s="40" t="s">
        <v>86</v>
      </c>
      <c r="B166" s="41" t="s">
        <v>18</v>
      </c>
      <c r="C166" s="72" t="s">
        <v>181</v>
      </c>
      <c r="D166" s="72" t="s">
        <v>23</v>
      </c>
      <c r="E166" s="29" t="s">
        <v>131</v>
      </c>
      <c r="F166" s="81" t="n">
        <f aca="false">SUM(F167:F168)</f>
        <v>1765</v>
      </c>
      <c r="G166" s="82" t="n">
        <f aca="false">SUM(G167:G168)</f>
        <v>1796</v>
      </c>
    </row>
    <row r="167" customFormat="false" ht="90" hidden="false" customHeight="false" outlineLevel="0" collapsed="false">
      <c r="A167" s="32" t="s">
        <v>86</v>
      </c>
      <c r="B167" s="33" t="s">
        <v>18</v>
      </c>
      <c r="C167" s="123" t="s">
        <v>181</v>
      </c>
      <c r="D167" s="33" t="s">
        <v>132</v>
      </c>
      <c r="E167" s="67" t="s">
        <v>133</v>
      </c>
      <c r="F167" s="53" t="n">
        <v>1733.5</v>
      </c>
      <c r="G167" s="54" t="n">
        <v>1764.5</v>
      </c>
    </row>
    <row r="168" customFormat="false" ht="30.75" hidden="false" customHeight="false" outlineLevel="0" collapsed="false">
      <c r="A168" s="32" t="s">
        <v>86</v>
      </c>
      <c r="B168" s="33" t="s">
        <v>18</v>
      </c>
      <c r="C168" s="123" t="s">
        <v>181</v>
      </c>
      <c r="D168" s="52" t="s">
        <v>145</v>
      </c>
      <c r="E168" s="34" t="s">
        <v>146</v>
      </c>
      <c r="F168" s="53" t="n">
        <v>31.5</v>
      </c>
      <c r="G168" s="54" t="n">
        <v>31.5</v>
      </c>
    </row>
    <row r="169" s="21" customFormat="true" ht="17.25" hidden="false" customHeight="false" outlineLevel="0" collapsed="false">
      <c r="A169" s="16" t="s">
        <v>182</v>
      </c>
      <c r="B169" s="17"/>
      <c r="C169" s="17"/>
      <c r="D169" s="17"/>
      <c r="E169" s="18" t="s">
        <v>183</v>
      </c>
      <c r="F169" s="96" t="n">
        <f aca="false">SUM(F170,F178)</f>
        <v>4240.4</v>
      </c>
      <c r="G169" s="97" t="n">
        <f aca="false">SUM(G170,G178)</f>
        <v>4313</v>
      </c>
    </row>
    <row r="170" customFormat="false" ht="16.5" hidden="false" customHeight="false" outlineLevel="0" collapsed="false">
      <c r="A170" s="22" t="s">
        <v>182</v>
      </c>
      <c r="B170" s="23" t="s">
        <v>18</v>
      </c>
      <c r="C170" s="23"/>
      <c r="D170" s="23"/>
      <c r="E170" s="24" t="s">
        <v>184</v>
      </c>
      <c r="F170" s="25" t="n">
        <f aca="false">SUM(F171,F175)</f>
        <v>503.4</v>
      </c>
      <c r="G170" s="26" t="n">
        <f aca="false">SUM(G171,G175)</f>
        <v>552</v>
      </c>
    </row>
    <row r="171" customFormat="false" ht="30" hidden="false" customHeight="false" outlineLevel="0" collapsed="false">
      <c r="A171" s="27" t="s">
        <v>182</v>
      </c>
      <c r="B171" s="28" t="s">
        <v>18</v>
      </c>
      <c r="C171" s="28" t="s">
        <v>185</v>
      </c>
      <c r="D171" s="28" t="s">
        <v>23</v>
      </c>
      <c r="E171" s="29" t="s">
        <v>186</v>
      </c>
      <c r="F171" s="30" t="n">
        <f aca="false">SUM(F172)</f>
        <v>474</v>
      </c>
      <c r="G171" s="31" t="n">
        <f aca="false">SUM(G172)</f>
        <v>522.6</v>
      </c>
    </row>
    <row r="172" customFormat="false" ht="45" hidden="false" customHeight="false" outlineLevel="0" collapsed="false">
      <c r="A172" s="27" t="s">
        <v>182</v>
      </c>
      <c r="B172" s="28" t="s">
        <v>18</v>
      </c>
      <c r="C172" s="28" t="s">
        <v>187</v>
      </c>
      <c r="D172" s="28" t="s">
        <v>23</v>
      </c>
      <c r="E172" s="29" t="s">
        <v>188</v>
      </c>
      <c r="F172" s="30" t="n">
        <f aca="false">SUM(F173)</f>
        <v>474</v>
      </c>
      <c r="G172" s="31" t="n">
        <f aca="false">SUM(G173)</f>
        <v>522.6</v>
      </c>
    </row>
    <row r="173" customFormat="false" ht="45" hidden="false" customHeight="false" outlineLevel="0" collapsed="false">
      <c r="A173" s="32" t="s">
        <v>182</v>
      </c>
      <c r="B173" s="33" t="s">
        <v>18</v>
      </c>
      <c r="C173" s="52" t="s">
        <v>187</v>
      </c>
      <c r="D173" s="52" t="s">
        <v>42</v>
      </c>
      <c r="E173" s="34" t="s">
        <v>43</v>
      </c>
      <c r="F173" s="53" t="n">
        <v>474</v>
      </c>
      <c r="G173" s="54" t="n">
        <v>522.6</v>
      </c>
    </row>
    <row r="174" customFormat="false" ht="15" hidden="false" customHeight="false" outlineLevel="0" collapsed="false">
      <c r="A174" s="40" t="s">
        <v>182</v>
      </c>
      <c r="B174" s="41" t="s">
        <v>18</v>
      </c>
      <c r="C174" s="28" t="s">
        <v>44</v>
      </c>
      <c r="D174" s="28" t="s">
        <v>23</v>
      </c>
      <c r="E174" s="42" t="s">
        <v>45</v>
      </c>
      <c r="F174" s="81" t="n">
        <f aca="false">SUM(F175)</f>
        <v>29.4</v>
      </c>
      <c r="G174" s="82" t="n">
        <f aca="false">SUM(G175)</f>
        <v>29.4</v>
      </c>
    </row>
    <row r="175" customFormat="false" ht="135" hidden="false" customHeight="false" outlineLevel="0" collapsed="false">
      <c r="A175" s="40" t="s">
        <v>182</v>
      </c>
      <c r="B175" s="41" t="s">
        <v>18</v>
      </c>
      <c r="C175" s="28" t="s">
        <v>46</v>
      </c>
      <c r="D175" s="28" t="s">
        <v>23</v>
      </c>
      <c r="E175" s="29" t="s">
        <v>47</v>
      </c>
      <c r="F175" s="81" t="n">
        <f aca="false">SUM(F176)</f>
        <v>29.4</v>
      </c>
      <c r="G175" s="82" t="n">
        <f aca="false">SUM(G176)</f>
        <v>29.4</v>
      </c>
    </row>
    <row r="176" customFormat="false" ht="120" hidden="false" customHeight="false" outlineLevel="0" collapsed="false">
      <c r="A176" s="40" t="s">
        <v>182</v>
      </c>
      <c r="B176" s="41" t="s">
        <v>18</v>
      </c>
      <c r="C176" s="78" t="s">
        <v>189</v>
      </c>
      <c r="D176" s="78" t="s">
        <v>23</v>
      </c>
      <c r="E176" s="42" t="s">
        <v>190</v>
      </c>
      <c r="F176" s="81" t="n">
        <f aca="false">SUM(F177)</f>
        <v>29.4</v>
      </c>
      <c r="G176" s="82" t="n">
        <f aca="false">SUM(G177)</f>
        <v>29.4</v>
      </c>
    </row>
    <row r="177" customFormat="false" ht="45" hidden="false" customHeight="false" outlineLevel="0" collapsed="false">
      <c r="A177" s="32" t="s">
        <v>182</v>
      </c>
      <c r="B177" s="33" t="s">
        <v>18</v>
      </c>
      <c r="C177" s="89" t="s">
        <v>189</v>
      </c>
      <c r="D177" s="52" t="s">
        <v>42</v>
      </c>
      <c r="E177" s="34" t="s">
        <v>43</v>
      </c>
      <c r="F177" s="53" t="n">
        <v>29.4</v>
      </c>
      <c r="G177" s="54" t="n">
        <v>29.4</v>
      </c>
    </row>
    <row r="178" customFormat="false" ht="15.75" hidden="false" customHeight="false" outlineLevel="0" collapsed="false">
      <c r="A178" s="68" t="s">
        <v>182</v>
      </c>
      <c r="B178" s="69" t="s">
        <v>40</v>
      </c>
      <c r="C178" s="69"/>
      <c r="D178" s="69"/>
      <c r="E178" s="70" t="s">
        <v>191</v>
      </c>
      <c r="F178" s="30" t="n">
        <f aca="false">SUM(F179,F183)</f>
        <v>3737</v>
      </c>
      <c r="G178" s="31" t="n">
        <f aca="false">SUM(G179,G183)</f>
        <v>3761</v>
      </c>
    </row>
    <row r="179" customFormat="false" ht="15" hidden="false" customHeight="false" outlineLevel="0" collapsed="false">
      <c r="A179" s="55" t="s">
        <v>182</v>
      </c>
      <c r="B179" s="56" t="s">
        <v>40</v>
      </c>
      <c r="C179" s="72" t="s">
        <v>192</v>
      </c>
      <c r="D179" s="72" t="s">
        <v>23</v>
      </c>
      <c r="E179" s="42" t="s">
        <v>193</v>
      </c>
      <c r="F179" s="81" t="n">
        <f aca="false">SUM(F180)</f>
        <v>2772</v>
      </c>
      <c r="G179" s="82" t="n">
        <f aca="false">SUM(G180)</f>
        <v>2772</v>
      </c>
    </row>
    <row r="180" customFormat="false" ht="135" hidden="false" customHeight="false" outlineLevel="0" collapsed="false">
      <c r="A180" s="55" t="s">
        <v>182</v>
      </c>
      <c r="B180" s="56" t="s">
        <v>40</v>
      </c>
      <c r="C180" s="72" t="s">
        <v>194</v>
      </c>
      <c r="D180" s="72" t="s">
        <v>23</v>
      </c>
      <c r="E180" s="42" t="s">
        <v>195</v>
      </c>
      <c r="F180" s="81" t="n">
        <f aca="false">SUM(F181)</f>
        <v>2772</v>
      </c>
      <c r="G180" s="82" t="n">
        <f aca="false">SUM(G181)</f>
        <v>2772</v>
      </c>
    </row>
    <row r="181" customFormat="false" ht="105" hidden="false" customHeight="false" outlineLevel="0" collapsed="false">
      <c r="A181" s="55" t="s">
        <v>182</v>
      </c>
      <c r="B181" s="56" t="s">
        <v>40</v>
      </c>
      <c r="C181" s="72" t="s">
        <v>196</v>
      </c>
      <c r="D181" s="72" t="s">
        <v>23</v>
      </c>
      <c r="E181" s="134" t="s">
        <v>197</v>
      </c>
      <c r="F181" s="81" t="n">
        <f aca="false">SUM(F182)</f>
        <v>2772</v>
      </c>
      <c r="G181" s="82" t="n">
        <f aca="false">SUM(G182)</f>
        <v>2772</v>
      </c>
    </row>
    <row r="182" customFormat="false" ht="45" hidden="false" customHeight="false" outlineLevel="0" collapsed="false">
      <c r="A182" s="79" t="s">
        <v>182</v>
      </c>
      <c r="B182" s="75" t="s">
        <v>40</v>
      </c>
      <c r="C182" s="123" t="s">
        <v>196</v>
      </c>
      <c r="D182" s="123" t="s">
        <v>198</v>
      </c>
      <c r="E182" s="135" t="s">
        <v>199</v>
      </c>
      <c r="F182" s="53" t="n">
        <v>2772</v>
      </c>
      <c r="G182" s="54" t="n">
        <v>2772</v>
      </c>
    </row>
    <row r="183" customFormat="false" ht="30" hidden="false" customHeight="false" outlineLevel="0" collapsed="false">
      <c r="A183" s="71" t="s">
        <v>182</v>
      </c>
      <c r="B183" s="72" t="s">
        <v>40</v>
      </c>
      <c r="C183" s="72" t="s">
        <v>134</v>
      </c>
      <c r="D183" s="72" t="s">
        <v>23</v>
      </c>
      <c r="E183" s="103" t="s">
        <v>135</v>
      </c>
      <c r="F183" s="30" t="n">
        <f aca="false">SUM(F184)</f>
        <v>965</v>
      </c>
      <c r="G183" s="31" t="n">
        <f aca="false">SUM(G184)</f>
        <v>989</v>
      </c>
    </row>
    <row r="184" customFormat="false" ht="90" hidden="false" customHeight="false" outlineLevel="0" collapsed="false">
      <c r="A184" s="71" t="s">
        <v>182</v>
      </c>
      <c r="B184" s="72" t="s">
        <v>40</v>
      </c>
      <c r="C184" s="72" t="s">
        <v>136</v>
      </c>
      <c r="D184" s="72" t="s">
        <v>23</v>
      </c>
      <c r="E184" s="103" t="s">
        <v>137</v>
      </c>
      <c r="F184" s="30" t="n">
        <f aca="false">SUM(F185)</f>
        <v>965</v>
      </c>
      <c r="G184" s="31" t="n">
        <f aca="false">SUM(G185)</f>
        <v>989</v>
      </c>
    </row>
    <row r="185" customFormat="false" ht="90" hidden="false" customHeight="false" outlineLevel="0" collapsed="false">
      <c r="A185" s="71" t="s">
        <v>182</v>
      </c>
      <c r="B185" s="72" t="s">
        <v>40</v>
      </c>
      <c r="C185" s="72" t="s">
        <v>136</v>
      </c>
      <c r="D185" s="72" t="s">
        <v>23</v>
      </c>
      <c r="E185" s="73" t="s">
        <v>138</v>
      </c>
      <c r="F185" s="81" t="n">
        <f aca="false">SUM(F186)</f>
        <v>965</v>
      </c>
      <c r="G185" s="82" t="n">
        <f aca="false">SUM(G186)</f>
        <v>989</v>
      </c>
    </row>
    <row r="186" customFormat="false" ht="45.75" hidden="false" customHeight="false" outlineLevel="0" collapsed="false">
      <c r="A186" s="122" t="s">
        <v>182</v>
      </c>
      <c r="B186" s="123" t="s">
        <v>40</v>
      </c>
      <c r="C186" s="123" t="s">
        <v>136</v>
      </c>
      <c r="D186" s="52" t="s">
        <v>42</v>
      </c>
      <c r="E186" s="34" t="s">
        <v>43</v>
      </c>
      <c r="F186" s="35" t="n">
        <v>965</v>
      </c>
      <c r="G186" s="36" t="n">
        <v>989</v>
      </c>
    </row>
    <row r="187" customFormat="false" ht="17.25" hidden="false" customHeight="false" outlineLevel="0" collapsed="false">
      <c r="A187" s="136" t="s">
        <v>54</v>
      </c>
      <c r="B187" s="137"/>
      <c r="C187" s="137"/>
      <c r="D187" s="137"/>
      <c r="E187" s="138" t="s">
        <v>200</v>
      </c>
      <c r="F187" s="96" t="n">
        <f aca="false">SUM(F188)</f>
        <v>8355</v>
      </c>
      <c r="G187" s="97" t="n">
        <f aca="false">SUM(G188)</f>
        <v>2005</v>
      </c>
    </row>
    <row r="188" customFormat="false" ht="16.5" hidden="false" customHeight="false" outlineLevel="0" collapsed="false">
      <c r="A188" s="48" t="s">
        <v>54</v>
      </c>
      <c r="B188" s="49" t="s">
        <v>18</v>
      </c>
      <c r="C188" s="49"/>
      <c r="D188" s="49"/>
      <c r="E188" s="51" t="s">
        <v>201</v>
      </c>
      <c r="F188" s="30" t="n">
        <f aca="false">SUM(F189,F193)</f>
        <v>8355</v>
      </c>
      <c r="G188" s="31" t="n">
        <f aca="false">SUM(G189,G193)</f>
        <v>2005</v>
      </c>
    </row>
    <row r="189" customFormat="false" ht="30" hidden="false" customHeight="false" outlineLevel="0" collapsed="false">
      <c r="A189" s="27" t="s">
        <v>54</v>
      </c>
      <c r="B189" s="28" t="s">
        <v>18</v>
      </c>
      <c r="C189" s="28" t="s">
        <v>202</v>
      </c>
      <c r="D189" s="28" t="s">
        <v>23</v>
      </c>
      <c r="E189" s="139" t="s">
        <v>203</v>
      </c>
      <c r="F189" s="30" t="n">
        <f aca="false">SUM(F190)</f>
        <v>1476</v>
      </c>
      <c r="G189" s="31" t="n">
        <f aca="false">SUM(G190)</f>
        <v>1476</v>
      </c>
    </row>
    <row r="190" customFormat="false" ht="30" hidden="false" customHeight="false" outlineLevel="0" collapsed="false">
      <c r="A190" s="71" t="s">
        <v>54</v>
      </c>
      <c r="B190" s="72" t="s">
        <v>18</v>
      </c>
      <c r="C190" s="72" t="s">
        <v>204</v>
      </c>
      <c r="D190" s="72" t="s">
        <v>23</v>
      </c>
      <c r="E190" s="73" t="s">
        <v>205</v>
      </c>
      <c r="F190" s="30" t="n">
        <f aca="false">SUM(F191:F192)</f>
        <v>1476</v>
      </c>
      <c r="G190" s="31" t="n">
        <f aca="false">SUM(G191:G192)</f>
        <v>1476</v>
      </c>
    </row>
    <row r="191" customFormat="false" ht="30" hidden="false" customHeight="false" outlineLevel="0" collapsed="false">
      <c r="A191" s="122" t="s">
        <v>54</v>
      </c>
      <c r="B191" s="123" t="s">
        <v>18</v>
      </c>
      <c r="C191" s="123" t="s">
        <v>204</v>
      </c>
      <c r="D191" s="33" t="s">
        <v>29</v>
      </c>
      <c r="E191" s="34" t="s">
        <v>30</v>
      </c>
      <c r="F191" s="53" t="n">
        <v>400</v>
      </c>
      <c r="G191" s="54" t="n">
        <v>400</v>
      </c>
    </row>
    <row r="192" customFormat="false" ht="45" hidden="false" customHeight="false" outlineLevel="0" collapsed="false">
      <c r="A192" s="122" t="s">
        <v>54</v>
      </c>
      <c r="B192" s="123" t="s">
        <v>18</v>
      </c>
      <c r="C192" s="123" t="s">
        <v>204</v>
      </c>
      <c r="D192" s="44" t="s">
        <v>38</v>
      </c>
      <c r="E192" s="45" t="s">
        <v>39</v>
      </c>
      <c r="F192" s="53" t="n">
        <v>1076</v>
      </c>
      <c r="G192" s="54" t="n">
        <v>1076</v>
      </c>
    </row>
    <row r="193" customFormat="false" ht="15" hidden="false" customHeight="false" outlineLevel="0" collapsed="false">
      <c r="A193" s="27" t="s">
        <v>54</v>
      </c>
      <c r="B193" s="28" t="s">
        <v>18</v>
      </c>
      <c r="C193" s="78" t="s">
        <v>108</v>
      </c>
      <c r="D193" s="78" t="s">
        <v>23</v>
      </c>
      <c r="E193" s="116" t="s">
        <v>109</v>
      </c>
      <c r="F193" s="81" t="n">
        <f aca="false">SUM(F194)</f>
        <v>6879</v>
      </c>
      <c r="G193" s="82" t="n">
        <f aca="false">SUM(G194)</f>
        <v>529</v>
      </c>
    </row>
    <row r="194" customFormat="false" ht="60" hidden="false" customHeight="false" outlineLevel="0" collapsed="false">
      <c r="A194" s="27" t="s">
        <v>54</v>
      </c>
      <c r="B194" s="28" t="s">
        <v>18</v>
      </c>
      <c r="C194" s="28" t="s">
        <v>206</v>
      </c>
      <c r="D194" s="28" t="s">
        <v>23</v>
      </c>
      <c r="E194" s="42" t="s">
        <v>207</v>
      </c>
      <c r="F194" s="81" t="n">
        <f aca="false">SUM(F195)</f>
        <v>6879</v>
      </c>
      <c r="G194" s="82" t="n">
        <f aca="false">SUM(G195)</f>
        <v>529</v>
      </c>
    </row>
    <row r="195" customFormat="false" ht="75.75" hidden="false" customHeight="false" outlineLevel="0" collapsed="false">
      <c r="A195" s="74" t="s">
        <v>54</v>
      </c>
      <c r="B195" s="52" t="s">
        <v>18</v>
      </c>
      <c r="C195" s="52" t="s">
        <v>206</v>
      </c>
      <c r="D195" s="52" t="s">
        <v>112</v>
      </c>
      <c r="E195" s="34" t="s">
        <v>208</v>
      </c>
      <c r="F195" s="53" t="n">
        <v>6879</v>
      </c>
      <c r="G195" s="54" t="n">
        <v>529</v>
      </c>
    </row>
    <row r="196" customFormat="false" ht="17.25" hidden="false" customHeight="false" outlineLevel="0" collapsed="false">
      <c r="A196" s="136" t="s">
        <v>94</v>
      </c>
      <c r="B196" s="137"/>
      <c r="C196" s="137"/>
      <c r="D196" s="137"/>
      <c r="E196" s="138" t="s">
        <v>209</v>
      </c>
      <c r="F196" s="96" t="n">
        <f aca="false">SUM(F197)</f>
        <v>300</v>
      </c>
      <c r="G196" s="97" t="n">
        <f aca="false">SUM(G197)</f>
        <v>300</v>
      </c>
    </row>
    <row r="197" customFormat="false" ht="16.5" hidden="false" customHeight="false" outlineLevel="0" collapsed="false">
      <c r="A197" s="48" t="s">
        <v>94</v>
      </c>
      <c r="B197" s="49" t="s">
        <v>20</v>
      </c>
      <c r="C197" s="49"/>
      <c r="D197" s="49"/>
      <c r="E197" s="51" t="s">
        <v>210</v>
      </c>
      <c r="F197" s="30" t="n">
        <f aca="false">SUM(F198)</f>
        <v>300</v>
      </c>
      <c r="G197" s="31" t="n">
        <f aca="false">SUM(G198)</f>
        <v>300</v>
      </c>
    </row>
    <row r="198" customFormat="false" ht="45" hidden="false" customHeight="false" outlineLevel="0" collapsed="false">
      <c r="A198" s="27" t="s">
        <v>94</v>
      </c>
      <c r="B198" s="28" t="s">
        <v>20</v>
      </c>
      <c r="C198" s="28" t="s">
        <v>211</v>
      </c>
      <c r="D198" s="28" t="s">
        <v>23</v>
      </c>
      <c r="E198" s="29" t="s">
        <v>212</v>
      </c>
      <c r="F198" s="30" t="n">
        <f aca="false">SUM(F199)</f>
        <v>300</v>
      </c>
      <c r="G198" s="31" t="n">
        <f aca="false">SUM(G199)</f>
        <v>300</v>
      </c>
    </row>
    <row r="199" customFormat="false" ht="45" hidden="false" customHeight="false" outlineLevel="0" collapsed="false">
      <c r="A199" s="77" t="s">
        <v>94</v>
      </c>
      <c r="B199" s="78" t="s">
        <v>20</v>
      </c>
      <c r="C199" s="78" t="s">
        <v>213</v>
      </c>
      <c r="D199" s="78" t="s">
        <v>23</v>
      </c>
      <c r="E199" s="109" t="s">
        <v>214</v>
      </c>
      <c r="F199" s="30" t="n">
        <f aca="false">SUM(F200)</f>
        <v>300</v>
      </c>
      <c r="G199" s="31" t="n">
        <f aca="false">SUM(G200)</f>
        <v>300</v>
      </c>
    </row>
    <row r="200" customFormat="false" ht="60.75" hidden="false" customHeight="false" outlineLevel="0" collapsed="false">
      <c r="A200" s="113" t="s">
        <v>94</v>
      </c>
      <c r="B200" s="89" t="s">
        <v>20</v>
      </c>
      <c r="C200" s="89" t="s">
        <v>213</v>
      </c>
      <c r="D200" s="89" t="s">
        <v>92</v>
      </c>
      <c r="E200" s="67" t="s">
        <v>93</v>
      </c>
      <c r="F200" s="65" t="n">
        <v>300</v>
      </c>
      <c r="G200" s="66" t="n">
        <v>300</v>
      </c>
    </row>
    <row r="201" customFormat="false" ht="33" hidden="false" customHeight="false" outlineLevel="0" collapsed="false">
      <c r="A201" s="136" t="s">
        <v>61</v>
      </c>
      <c r="B201" s="137"/>
      <c r="C201" s="137"/>
      <c r="D201" s="137"/>
      <c r="E201" s="138" t="s">
        <v>215</v>
      </c>
      <c r="F201" s="96" t="n">
        <f aca="false">SUM(F202)</f>
        <v>254.2</v>
      </c>
      <c r="G201" s="97" t="n">
        <f aca="false">SUM(G202)</f>
        <v>116.2</v>
      </c>
    </row>
    <row r="202" customFormat="false" ht="30.75" hidden="false" customHeight="false" outlineLevel="0" collapsed="false">
      <c r="A202" s="48" t="s">
        <v>61</v>
      </c>
      <c r="B202" s="49" t="s">
        <v>18</v>
      </c>
      <c r="C202" s="28"/>
      <c r="D202" s="28"/>
      <c r="E202" s="51" t="s">
        <v>216</v>
      </c>
      <c r="F202" s="30" t="n">
        <f aca="false">SUM(F203)</f>
        <v>254.2</v>
      </c>
      <c r="G202" s="31" t="n">
        <f aca="false">SUM(G203)</f>
        <v>116.2</v>
      </c>
    </row>
    <row r="203" customFormat="false" ht="30" hidden="false" customHeight="false" outlineLevel="0" collapsed="false">
      <c r="A203" s="140" t="s">
        <v>61</v>
      </c>
      <c r="B203" s="141" t="s">
        <v>18</v>
      </c>
      <c r="C203" s="141" t="s">
        <v>217</v>
      </c>
      <c r="D203" s="141" t="s">
        <v>23</v>
      </c>
      <c r="E203" s="131" t="s">
        <v>218</v>
      </c>
      <c r="F203" s="30" t="n">
        <f aca="false">SUM(F204)</f>
        <v>254.2</v>
      </c>
      <c r="G203" s="31" t="n">
        <f aca="false">SUM(G204)</f>
        <v>116.2</v>
      </c>
    </row>
    <row r="204" customFormat="false" ht="30" hidden="false" customHeight="false" outlineLevel="0" collapsed="false">
      <c r="A204" s="140" t="s">
        <v>61</v>
      </c>
      <c r="B204" s="141" t="s">
        <v>18</v>
      </c>
      <c r="C204" s="141" t="s">
        <v>219</v>
      </c>
      <c r="D204" s="141" t="s">
        <v>23</v>
      </c>
      <c r="E204" s="131" t="s">
        <v>220</v>
      </c>
      <c r="F204" s="30" t="n">
        <f aca="false">SUM(F205)</f>
        <v>254.2</v>
      </c>
      <c r="G204" s="31" t="n">
        <f aca="false">SUM(G205)</f>
        <v>116.2</v>
      </c>
    </row>
    <row r="205" customFormat="false" ht="15.75" hidden="false" customHeight="false" outlineLevel="0" collapsed="false">
      <c r="A205" s="142" t="s">
        <v>61</v>
      </c>
      <c r="B205" s="143" t="s">
        <v>18</v>
      </c>
      <c r="C205" s="143" t="s">
        <v>219</v>
      </c>
      <c r="D205" s="143" t="s">
        <v>221</v>
      </c>
      <c r="E205" s="144" t="s">
        <v>222</v>
      </c>
      <c r="F205" s="53" t="n">
        <v>254.2</v>
      </c>
      <c r="G205" s="54" t="n">
        <v>116.2</v>
      </c>
    </row>
    <row r="206" customFormat="false" ht="64.5" hidden="false" customHeight="false" outlineLevel="0" collapsed="false">
      <c r="A206" s="136" t="s">
        <v>223</v>
      </c>
      <c r="B206" s="137"/>
      <c r="C206" s="137"/>
      <c r="D206" s="137"/>
      <c r="E206" s="138" t="s">
        <v>224</v>
      </c>
      <c r="F206" s="96" t="n">
        <f aca="false">SUM(F207)</f>
        <v>8872</v>
      </c>
      <c r="G206" s="97" t="n">
        <f aca="false">SUM(G207)</f>
        <v>8872</v>
      </c>
    </row>
    <row r="207" customFormat="false" ht="45.75" hidden="false" customHeight="false" outlineLevel="0" collapsed="false">
      <c r="A207" s="145" t="s">
        <v>223</v>
      </c>
      <c r="B207" s="146" t="s">
        <v>18</v>
      </c>
      <c r="C207" s="147"/>
      <c r="D207" s="147"/>
      <c r="E207" s="148" t="s">
        <v>225</v>
      </c>
      <c r="F207" s="149" t="n">
        <f aca="false">SUM(F208)</f>
        <v>8872</v>
      </c>
      <c r="G207" s="150" t="n">
        <f aca="false">SUM(G208)</f>
        <v>8872</v>
      </c>
    </row>
    <row r="208" customFormat="false" ht="15.75" hidden="false" customHeight="false" outlineLevel="0" collapsed="false">
      <c r="A208" s="71" t="s">
        <v>223</v>
      </c>
      <c r="B208" s="72" t="s">
        <v>18</v>
      </c>
      <c r="C208" s="72" t="s">
        <v>226</v>
      </c>
      <c r="D208" s="72" t="s">
        <v>23</v>
      </c>
      <c r="E208" s="73" t="s">
        <v>227</v>
      </c>
      <c r="F208" s="84" t="n">
        <f aca="false">SUM(F209)</f>
        <v>8872</v>
      </c>
      <c r="G208" s="85" t="n">
        <f aca="false">SUM(G209)</f>
        <v>8872</v>
      </c>
    </row>
    <row r="209" customFormat="false" ht="15.75" hidden="false" customHeight="false" outlineLevel="0" collapsed="false">
      <c r="A209" s="71" t="s">
        <v>223</v>
      </c>
      <c r="B209" s="72" t="s">
        <v>18</v>
      </c>
      <c r="C209" s="72" t="s">
        <v>228</v>
      </c>
      <c r="D209" s="72" t="s">
        <v>23</v>
      </c>
      <c r="E209" s="73" t="s">
        <v>227</v>
      </c>
      <c r="F209" s="84" t="n">
        <f aca="false">SUM(F210)</f>
        <v>8872</v>
      </c>
      <c r="G209" s="85" t="n">
        <f aca="false">SUM(G210)</f>
        <v>8872</v>
      </c>
    </row>
    <row r="210" customFormat="false" ht="45" hidden="false" customHeight="false" outlineLevel="0" collapsed="false">
      <c r="A210" s="71" t="s">
        <v>223</v>
      </c>
      <c r="B210" s="72" t="s">
        <v>18</v>
      </c>
      <c r="C210" s="72" t="s">
        <v>229</v>
      </c>
      <c r="D210" s="72" t="s">
        <v>23</v>
      </c>
      <c r="E210" s="73" t="s">
        <v>230</v>
      </c>
      <c r="F210" s="84" t="n">
        <f aca="false">SUM(F211)</f>
        <v>8872</v>
      </c>
      <c r="G210" s="85" t="n">
        <f aca="false">SUM(G211)</f>
        <v>8872</v>
      </c>
    </row>
    <row r="211" customFormat="false" ht="60.75" hidden="false" customHeight="false" outlineLevel="0" collapsed="false">
      <c r="A211" s="122" t="s">
        <v>223</v>
      </c>
      <c r="B211" s="123" t="s">
        <v>18</v>
      </c>
      <c r="C211" s="123" t="s">
        <v>229</v>
      </c>
      <c r="D211" s="123" t="s">
        <v>231</v>
      </c>
      <c r="E211" s="151" t="s">
        <v>232</v>
      </c>
      <c r="F211" s="35" t="n">
        <v>8872</v>
      </c>
      <c r="G211" s="36" t="n">
        <v>8872</v>
      </c>
    </row>
    <row r="212" customFormat="false" ht="20.25" hidden="false" customHeight="false" outlineLevel="0" collapsed="false">
      <c r="A212" s="152" t="n">
        <v>96</v>
      </c>
      <c r="B212" s="153"/>
      <c r="C212" s="153"/>
      <c r="D212" s="153"/>
      <c r="E212" s="154" t="s">
        <v>233</v>
      </c>
      <c r="F212" s="155" t="n">
        <f aca="false">SUM(F13,F74,F79,F89,F108,F156,F169,F187,F196,F201,F206)</f>
        <v>106162.5</v>
      </c>
      <c r="G212" s="156" t="n">
        <f aca="false">SUM(G13,G74,G79,G89,G108,G156,G169,G187,G196,G201,G206)</f>
        <v>107616.6</v>
      </c>
    </row>
    <row r="213" customFormat="false" ht="19.5" hidden="false" customHeight="false" outlineLevel="0" collapsed="false">
      <c r="A213" s="157"/>
      <c r="B213" s="157"/>
    </row>
    <row r="214" customFormat="false" ht="18.75" hidden="false" customHeight="false" outlineLevel="0" collapsed="false">
      <c r="A214" s="157"/>
      <c r="B214" s="157"/>
    </row>
  </sheetData>
  <mergeCells count="13">
    <mergeCell ref="A1:G1"/>
    <mergeCell ref="E2:G2"/>
    <mergeCell ref="E3:G3"/>
    <mergeCell ref="E4:G4"/>
    <mergeCell ref="E5:G5"/>
    <mergeCell ref="E6:G6"/>
    <mergeCell ref="E7:G7"/>
    <mergeCell ref="A8:G8"/>
    <mergeCell ref="A9:G9"/>
    <mergeCell ref="A11:D11"/>
    <mergeCell ref="E11:E12"/>
    <mergeCell ref="F11:F12"/>
    <mergeCell ref="G11:G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1"/>
  <sheetViews>
    <sheetView showFormulas="false" showGridLines="true" showRowColHeaders="true" showZeros="true" rightToLeft="false" tabSelected="false" showOutlineSymbols="true" defaultGridColor="true" view="normal" topLeftCell="A112" colorId="64" zoomScale="125" zoomScaleNormal="125" zoomScalePageLayoutView="100" workbookViewId="0">
      <selection pane="topLeft" activeCell="F115" activeCellId="0" sqref="F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5.41"/>
    <col collapsed="false" customWidth="true" hidden="false" outlineLevel="0" max="3" min="2" style="159" width="5.71"/>
    <col collapsed="false" customWidth="true" hidden="false" outlineLevel="0" max="4" min="4" style="159" width="10.99"/>
    <col collapsed="false" customWidth="true" hidden="false" outlineLevel="0" max="5" min="5" style="159" width="5.99"/>
    <col collapsed="false" customWidth="true" hidden="false" outlineLevel="0" max="6" min="6" style="1" width="49.85"/>
    <col collapsed="false" customWidth="true" hidden="false" outlineLevel="0" max="7" min="7" style="160" width="11.13"/>
    <col collapsed="false" customWidth="true" hidden="false" outlineLevel="0" max="8" min="8" style="161" width="11.13"/>
  </cols>
  <sheetData>
    <row r="1" customFormat="false" ht="15.75" hidden="false" customHeight="false" outlineLevel="0" collapsed="false">
      <c r="F1" s="2" t="s">
        <v>234</v>
      </c>
      <c r="G1" s="2"/>
      <c r="H1" s="2"/>
    </row>
    <row r="2" customFormat="false" ht="15.75" hidden="false" customHeight="true" outlineLevel="0" collapsed="false">
      <c r="E2" s="3"/>
      <c r="F2" s="2" t="s">
        <v>1</v>
      </c>
      <c r="G2" s="2"/>
      <c r="H2" s="2"/>
    </row>
    <row r="3" customFormat="false" ht="15.75" hidden="false" customHeight="true" outlineLevel="0" collapsed="false">
      <c r="E3" s="3"/>
      <c r="F3" s="2" t="s">
        <v>2</v>
      </c>
      <c r="G3" s="2"/>
      <c r="H3" s="2"/>
    </row>
    <row r="4" customFormat="false" ht="15.75" hidden="false" customHeight="true" outlineLevel="0" collapsed="false">
      <c r="E4" s="3"/>
      <c r="F4" s="2" t="s">
        <v>3</v>
      </c>
      <c r="G4" s="2"/>
      <c r="H4" s="2"/>
    </row>
    <row r="5" customFormat="false" ht="15.75" hidden="false" customHeight="true" outlineLevel="0" collapsed="false">
      <c r="E5" s="4"/>
      <c r="F5" s="2" t="s">
        <v>4</v>
      </c>
      <c r="G5" s="2"/>
      <c r="H5" s="2"/>
      <c r="I5" s="3"/>
      <c r="J5" s="3"/>
      <c r="K5" s="3"/>
      <c r="L5" s="3"/>
    </row>
    <row r="6" customFormat="false" ht="15.75" hidden="false" customHeight="true" outlineLevel="0" collapsed="false">
      <c r="E6" s="4"/>
      <c r="F6" s="2" t="s">
        <v>5</v>
      </c>
      <c r="G6" s="2"/>
      <c r="H6" s="2"/>
    </row>
    <row r="7" customFormat="false" ht="15.75" hidden="false" customHeight="true" outlineLevel="0" collapsed="false">
      <c r="E7" s="4"/>
      <c r="F7" s="2" t="s">
        <v>6</v>
      </c>
      <c r="G7" s="2"/>
      <c r="H7" s="2"/>
    </row>
    <row r="8" customFormat="false" ht="15.75" hidden="false" customHeight="false" outlineLevel="0" collapsed="false">
      <c r="E8" s="162"/>
      <c r="F8" s="2" t="s">
        <v>235</v>
      </c>
      <c r="G8" s="2"/>
      <c r="H8" s="2"/>
    </row>
    <row r="9" customFormat="false" ht="15.75" hidden="false" customHeight="true" outlineLevel="0" collapsed="false">
      <c r="F9" s="2"/>
      <c r="G9" s="2"/>
      <c r="H9" s="2"/>
    </row>
    <row r="10" customFormat="false" ht="43.5" hidden="false" customHeight="true" outlineLevel="0" collapsed="false">
      <c r="A10" s="6" t="s">
        <v>236</v>
      </c>
      <c r="B10" s="6"/>
      <c r="C10" s="6"/>
      <c r="D10" s="6"/>
      <c r="E10" s="6"/>
      <c r="F10" s="6"/>
      <c r="G10" s="6"/>
      <c r="H10" s="6"/>
    </row>
    <row r="11" customFormat="false" ht="13.5" hidden="false" customHeight="true" outlineLevel="0" collapsed="false">
      <c r="B11" s="163"/>
      <c r="C11" s="163"/>
      <c r="D11" s="163"/>
      <c r="E11" s="163"/>
      <c r="F11" s="164"/>
      <c r="G11" s="165"/>
      <c r="H11" s="166" t="s">
        <v>237</v>
      </c>
    </row>
    <row r="12" customFormat="false" ht="14.25" hidden="false" customHeight="true" outlineLevel="0" collapsed="false">
      <c r="A12" s="167" t="s">
        <v>238</v>
      </c>
      <c r="B12" s="167"/>
      <c r="C12" s="167"/>
      <c r="D12" s="167"/>
      <c r="E12" s="167"/>
      <c r="F12" s="168" t="s">
        <v>239</v>
      </c>
      <c r="G12" s="12" t="s">
        <v>12</v>
      </c>
      <c r="H12" s="13" t="s">
        <v>13</v>
      </c>
    </row>
    <row r="13" customFormat="false" ht="86.25" hidden="false" customHeight="false" outlineLevel="0" collapsed="false">
      <c r="A13" s="169" t="s">
        <v>240</v>
      </c>
      <c r="B13" s="170" t="s">
        <v>241</v>
      </c>
      <c r="C13" s="170" t="s">
        <v>242</v>
      </c>
      <c r="D13" s="170" t="s">
        <v>243</v>
      </c>
      <c r="E13" s="170" t="s">
        <v>244</v>
      </c>
      <c r="F13" s="168"/>
      <c r="G13" s="12"/>
      <c r="H13" s="13"/>
    </row>
    <row r="14" customFormat="false" ht="17.25" hidden="false" customHeight="false" outlineLevel="0" collapsed="false">
      <c r="A14" s="16" t="s">
        <v>245</v>
      </c>
      <c r="B14" s="17"/>
      <c r="C14" s="17"/>
      <c r="D14" s="17"/>
      <c r="E14" s="17"/>
      <c r="F14" s="18" t="s">
        <v>246</v>
      </c>
      <c r="G14" s="19" t="n">
        <f aca="false">SUM(G15)</f>
        <v>354.9</v>
      </c>
      <c r="H14" s="20" t="n">
        <f aca="false">SUM(H15)</f>
        <v>356.3</v>
      </c>
    </row>
    <row r="15" customFormat="false" ht="15.75" hidden="false" customHeight="false" outlineLevel="0" collapsed="false">
      <c r="A15" s="171"/>
      <c r="B15" s="172" t="s">
        <v>18</v>
      </c>
      <c r="C15" s="129"/>
      <c r="D15" s="129"/>
      <c r="E15" s="129"/>
      <c r="F15" s="173" t="s">
        <v>19</v>
      </c>
      <c r="G15" s="174" t="n">
        <f aca="false">SUM(G16)</f>
        <v>354.9</v>
      </c>
      <c r="H15" s="175" t="n">
        <f aca="false">SUM(H16)</f>
        <v>356.3</v>
      </c>
    </row>
    <row r="16" customFormat="false" ht="60" hidden="false" customHeight="false" outlineLevel="0" collapsed="false">
      <c r="A16" s="171"/>
      <c r="B16" s="38" t="s">
        <v>18</v>
      </c>
      <c r="C16" s="38" t="s">
        <v>31</v>
      </c>
      <c r="D16" s="38"/>
      <c r="E16" s="38"/>
      <c r="F16" s="39" t="s">
        <v>32</v>
      </c>
      <c r="G16" s="87" t="n">
        <f aca="false">SUM(G17)</f>
        <v>354.9</v>
      </c>
      <c r="H16" s="88" t="n">
        <f aca="false">SUM(H17)</f>
        <v>356.3</v>
      </c>
    </row>
    <row r="17" customFormat="false" ht="60" hidden="false" customHeight="false" outlineLevel="0" collapsed="false">
      <c r="A17" s="171"/>
      <c r="B17" s="41" t="s">
        <v>18</v>
      </c>
      <c r="C17" s="41" t="s">
        <v>31</v>
      </c>
      <c r="D17" s="41" t="s">
        <v>22</v>
      </c>
      <c r="E17" s="41" t="s">
        <v>23</v>
      </c>
      <c r="F17" s="42" t="s">
        <v>33</v>
      </c>
      <c r="G17" s="87" t="n">
        <f aca="false">SUM(G18)</f>
        <v>354.9</v>
      </c>
      <c r="H17" s="88" t="n">
        <f aca="false">SUM(H18)</f>
        <v>356.3</v>
      </c>
    </row>
    <row r="18" customFormat="false" ht="15" hidden="false" customHeight="false" outlineLevel="0" collapsed="false">
      <c r="A18" s="171"/>
      <c r="B18" s="41" t="s">
        <v>18</v>
      </c>
      <c r="C18" s="41" t="s">
        <v>31</v>
      </c>
      <c r="D18" s="41" t="s">
        <v>34</v>
      </c>
      <c r="E18" s="41" t="s">
        <v>23</v>
      </c>
      <c r="F18" s="42" t="s">
        <v>35</v>
      </c>
      <c r="G18" s="87" t="n">
        <f aca="false">SUM(G19:G22)</f>
        <v>354.9</v>
      </c>
      <c r="H18" s="88" t="n">
        <f aca="false">SUM(H19:H22)</f>
        <v>356.3</v>
      </c>
    </row>
    <row r="19" customFormat="false" ht="15" hidden="false" customHeight="false" outlineLevel="0" collapsed="false">
      <c r="A19" s="171"/>
      <c r="B19" s="33" t="s">
        <v>18</v>
      </c>
      <c r="C19" s="33" t="s">
        <v>31</v>
      </c>
      <c r="D19" s="33" t="s">
        <v>34</v>
      </c>
      <c r="E19" s="33" t="s">
        <v>27</v>
      </c>
      <c r="F19" s="34" t="s">
        <v>28</v>
      </c>
      <c r="G19" s="35" t="n">
        <v>140.5</v>
      </c>
      <c r="H19" s="36" t="n">
        <v>140.5</v>
      </c>
    </row>
    <row r="20" customFormat="false" ht="30" hidden="false" customHeight="false" outlineLevel="0" collapsed="false">
      <c r="A20" s="171"/>
      <c r="B20" s="33" t="s">
        <v>18</v>
      </c>
      <c r="C20" s="33" t="s">
        <v>31</v>
      </c>
      <c r="D20" s="33" t="s">
        <v>34</v>
      </c>
      <c r="E20" s="33" t="s">
        <v>29</v>
      </c>
      <c r="F20" s="34" t="s">
        <v>30</v>
      </c>
      <c r="G20" s="35" t="n">
        <v>38.3</v>
      </c>
      <c r="H20" s="36" t="n">
        <v>38.3</v>
      </c>
    </row>
    <row r="21" customFormat="false" ht="30" hidden="false" customHeight="false" outlineLevel="0" collapsed="false">
      <c r="A21" s="171"/>
      <c r="B21" s="33" t="s">
        <v>18</v>
      </c>
      <c r="C21" s="33" t="s">
        <v>31</v>
      </c>
      <c r="D21" s="33" t="s">
        <v>34</v>
      </c>
      <c r="E21" s="33" t="s">
        <v>36</v>
      </c>
      <c r="F21" s="34" t="s">
        <v>37</v>
      </c>
      <c r="G21" s="35" t="n">
        <v>11.9</v>
      </c>
      <c r="H21" s="36" t="n">
        <v>11.9</v>
      </c>
    </row>
    <row r="22" customFormat="false" ht="30.75" hidden="false" customHeight="false" outlineLevel="0" collapsed="false">
      <c r="A22" s="171"/>
      <c r="B22" s="44" t="s">
        <v>18</v>
      </c>
      <c r="C22" s="44" t="s">
        <v>31</v>
      </c>
      <c r="D22" s="44" t="s">
        <v>34</v>
      </c>
      <c r="E22" s="44" t="s">
        <v>38</v>
      </c>
      <c r="F22" s="45" t="s">
        <v>39</v>
      </c>
      <c r="G22" s="46" t="n">
        <v>164.2</v>
      </c>
      <c r="H22" s="47" t="n">
        <v>165.6</v>
      </c>
    </row>
    <row r="23" customFormat="false" ht="33" hidden="false" customHeight="false" outlineLevel="0" collapsed="false">
      <c r="A23" s="16" t="s">
        <v>247</v>
      </c>
      <c r="B23" s="176"/>
      <c r="C23" s="177"/>
      <c r="D23" s="176"/>
      <c r="E23" s="176"/>
      <c r="F23" s="18" t="s">
        <v>248</v>
      </c>
      <c r="G23" s="96" t="n">
        <f aca="false">SUM(G24,G68)</f>
        <v>50752.9</v>
      </c>
      <c r="H23" s="97" t="n">
        <f aca="false">SUM(H24,H68)</f>
        <v>51974.6</v>
      </c>
    </row>
    <row r="24" customFormat="false" ht="15" hidden="false" customHeight="false" outlineLevel="0" collapsed="false">
      <c r="A24" s="171"/>
      <c r="B24" s="178" t="s">
        <v>125</v>
      </c>
      <c r="C24" s="178"/>
      <c r="D24" s="179"/>
      <c r="E24" s="179"/>
      <c r="F24" s="180" t="s">
        <v>126</v>
      </c>
      <c r="G24" s="87" t="n">
        <f aca="false">SUM(G25,G38,G61)</f>
        <v>49787.9</v>
      </c>
      <c r="H24" s="88" t="n">
        <f aca="false">SUM(H25,H38,H61)</f>
        <v>50985.6</v>
      </c>
    </row>
    <row r="25" customFormat="false" ht="15" hidden="false" customHeight="false" outlineLevel="0" collapsed="false">
      <c r="A25" s="171"/>
      <c r="B25" s="181" t="s">
        <v>125</v>
      </c>
      <c r="C25" s="181" t="s">
        <v>18</v>
      </c>
      <c r="D25" s="23"/>
      <c r="E25" s="23"/>
      <c r="F25" s="24" t="s">
        <v>127</v>
      </c>
      <c r="G25" s="125" t="n">
        <f aca="false">SUM(G26,G29)</f>
        <v>11788</v>
      </c>
      <c r="H25" s="126" t="n">
        <f aca="false">SUM(H26,H29)</f>
        <v>11996.6</v>
      </c>
    </row>
    <row r="26" customFormat="false" ht="15" hidden="false" customHeight="false" outlineLevel="0" collapsed="false">
      <c r="A26" s="171"/>
      <c r="B26" s="127" t="s">
        <v>125</v>
      </c>
      <c r="C26" s="127" t="s">
        <v>18</v>
      </c>
      <c r="D26" s="28" t="s">
        <v>128</v>
      </c>
      <c r="E26" s="28" t="s">
        <v>23</v>
      </c>
      <c r="F26" s="29" t="s">
        <v>129</v>
      </c>
      <c r="G26" s="125" t="n">
        <f aca="false">SUM(G27)</f>
        <v>10076</v>
      </c>
      <c r="H26" s="126" t="n">
        <f aca="false">SUM(H27)</f>
        <v>10235.6</v>
      </c>
    </row>
    <row r="27" customFormat="false" ht="30" hidden="false" customHeight="false" outlineLevel="0" collapsed="false">
      <c r="A27" s="171"/>
      <c r="B27" s="127" t="s">
        <v>125</v>
      </c>
      <c r="C27" s="127" t="s">
        <v>18</v>
      </c>
      <c r="D27" s="28" t="s">
        <v>130</v>
      </c>
      <c r="E27" s="28" t="s">
        <v>23</v>
      </c>
      <c r="F27" s="124" t="s">
        <v>131</v>
      </c>
      <c r="G27" s="125" t="n">
        <f aca="false">SUM(G28:G28)</f>
        <v>10076</v>
      </c>
      <c r="H27" s="126" t="n">
        <f aca="false">SUM(H28:H28)</f>
        <v>10235.6</v>
      </c>
    </row>
    <row r="28" customFormat="false" ht="75" hidden="false" customHeight="false" outlineLevel="0" collapsed="false">
      <c r="A28" s="171"/>
      <c r="B28" s="75" t="s">
        <v>125</v>
      </c>
      <c r="C28" s="75" t="s">
        <v>18</v>
      </c>
      <c r="D28" s="52" t="s">
        <v>130</v>
      </c>
      <c r="E28" s="52" t="s">
        <v>132</v>
      </c>
      <c r="F28" s="67" t="s">
        <v>133</v>
      </c>
      <c r="G28" s="94" t="n">
        <v>10076</v>
      </c>
      <c r="H28" s="95" t="n">
        <v>10235.6</v>
      </c>
    </row>
    <row r="29" customFormat="false" ht="15" hidden="false" customHeight="false" outlineLevel="0" collapsed="false">
      <c r="A29" s="171"/>
      <c r="B29" s="56" t="s">
        <v>125</v>
      </c>
      <c r="C29" s="56" t="s">
        <v>18</v>
      </c>
      <c r="D29" s="28" t="s">
        <v>134</v>
      </c>
      <c r="E29" s="28" t="s">
        <v>23</v>
      </c>
      <c r="F29" s="103" t="s">
        <v>135</v>
      </c>
      <c r="G29" s="87" t="n">
        <f aca="false">SUM(G30,G33)</f>
        <v>1712</v>
      </c>
      <c r="H29" s="88" t="n">
        <f aca="false">SUM(H30,H33)</f>
        <v>1761</v>
      </c>
    </row>
    <row r="30" customFormat="false" ht="75" hidden="false" customHeight="false" outlineLevel="0" collapsed="false">
      <c r="A30" s="171"/>
      <c r="B30" s="56" t="s">
        <v>125</v>
      </c>
      <c r="C30" s="56" t="s">
        <v>18</v>
      </c>
      <c r="D30" s="28" t="s">
        <v>136</v>
      </c>
      <c r="E30" s="28" t="s">
        <v>23</v>
      </c>
      <c r="F30" s="103" t="s">
        <v>137</v>
      </c>
      <c r="G30" s="87" t="n">
        <f aca="false">SUM(G31)</f>
        <v>1204</v>
      </c>
      <c r="H30" s="88" t="n">
        <f aca="false">SUM(H31)</f>
        <v>1235</v>
      </c>
    </row>
    <row r="31" customFormat="false" ht="90" hidden="false" customHeight="false" outlineLevel="0" collapsed="false">
      <c r="A31" s="171"/>
      <c r="B31" s="56" t="s">
        <v>125</v>
      </c>
      <c r="C31" s="56" t="s">
        <v>18</v>
      </c>
      <c r="D31" s="28" t="s">
        <v>136</v>
      </c>
      <c r="E31" s="28" t="s">
        <v>23</v>
      </c>
      <c r="F31" s="73" t="s">
        <v>138</v>
      </c>
      <c r="G31" s="125" t="n">
        <f aca="false">SUM(G32:G32)</f>
        <v>1204</v>
      </c>
      <c r="H31" s="126" t="n">
        <f aca="false">SUM(H32:H32)</f>
        <v>1235</v>
      </c>
    </row>
    <row r="32" s="183" customFormat="true" ht="75" hidden="false" customHeight="false" outlineLevel="0" collapsed="false">
      <c r="A32" s="182"/>
      <c r="B32" s="75" t="s">
        <v>125</v>
      </c>
      <c r="C32" s="75" t="s">
        <v>18</v>
      </c>
      <c r="D32" s="52" t="s">
        <v>136</v>
      </c>
      <c r="E32" s="52" t="s">
        <v>132</v>
      </c>
      <c r="F32" s="67" t="s">
        <v>133</v>
      </c>
      <c r="G32" s="94" t="n">
        <v>1204</v>
      </c>
      <c r="H32" s="95" t="n">
        <v>1235</v>
      </c>
    </row>
    <row r="33" customFormat="false" ht="45" hidden="false" customHeight="false" outlineLevel="0" collapsed="false">
      <c r="A33" s="171"/>
      <c r="B33" s="56" t="s">
        <v>125</v>
      </c>
      <c r="C33" s="56" t="s">
        <v>18</v>
      </c>
      <c r="D33" s="28" t="s">
        <v>139</v>
      </c>
      <c r="E33" s="28" t="s">
        <v>23</v>
      </c>
      <c r="F33" s="117" t="s">
        <v>140</v>
      </c>
      <c r="G33" s="87" t="n">
        <f aca="false">SUM(G34,G36)</f>
        <v>508</v>
      </c>
      <c r="H33" s="88" t="n">
        <f aca="false">SUM(H34,H36)</f>
        <v>526</v>
      </c>
    </row>
    <row r="34" customFormat="false" ht="45" hidden="false" customHeight="false" outlineLevel="0" collapsed="false">
      <c r="A34" s="171"/>
      <c r="B34" s="56" t="s">
        <v>125</v>
      </c>
      <c r="C34" s="56" t="s">
        <v>18</v>
      </c>
      <c r="D34" s="28" t="s">
        <v>141</v>
      </c>
      <c r="E34" s="28" t="s">
        <v>23</v>
      </c>
      <c r="F34" s="42" t="s">
        <v>142</v>
      </c>
      <c r="G34" s="87" t="n">
        <f aca="false">SUM(G35:G35)</f>
        <v>408</v>
      </c>
      <c r="H34" s="88" t="n">
        <f aca="false">SUM(H35:H35)</f>
        <v>426</v>
      </c>
    </row>
    <row r="35" customFormat="false" ht="75" hidden="false" customHeight="false" outlineLevel="0" collapsed="false">
      <c r="A35" s="171"/>
      <c r="B35" s="75" t="s">
        <v>125</v>
      </c>
      <c r="C35" s="75" t="s">
        <v>18</v>
      </c>
      <c r="D35" s="52" t="s">
        <v>141</v>
      </c>
      <c r="E35" s="52" t="s">
        <v>132</v>
      </c>
      <c r="F35" s="67" t="s">
        <v>133</v>
      </c>
      <c r="G35" s="94" t="n">
        <v>408</v>
      </c>
      <c r="H35" s="95" t="n">
        <v>426</v>
      </c>
    </row>
    <row r="36" customFormat="false" ht="60" hidden="false" customHeight="false" outlineLevel="0" collapsed="false">
      <c r="A36" s="171"/>
      <c r="B36" s="56" t="s">
        <v>125</v>
      </c>
      <c r="C36" s="56" t="s">
        <v>18</v>
      </c>
      <c r="D36" s="28" t="s">
        <v>143</v>
      </c>
      <c r="E36" s="28" t="s">
        <v>23</v>
      </c>
      <c r="F36" s="42" t="s">
        <v>144</v>
      </c>
      <c r="G36" s="87" t="n">
        <f aca="false">SUM(G37:G37)</f>
        <v>100</v>
      </c>
      <c r="H36" s="88" t="n">
        <f aca="false">SUM(H37:H37)</f>
        <v>100</v>
      </c>
    </row>
    <row r="37" customFormat="false" ht="30" hidden="false" customHeight="false" outlineLevel="0" collapsed="false">
      <c r="A37" s="171"/>
      <c r="B37" s="75" t="s">
        <v>125</v>
      </c>
      <c r="C37" s="75" t="s">
        <v>18</v>
      </c>
      <c r="D37" s="52" t="s">
        <v>143</v>
      </c>
      <c r="E37" s="52" t="s">
        <v>145</v>
      </c>
      <c r="F37" s="34" t="s">
        <v>146</v>
      </c>
      <c r="G37" s="94" t="n">
        <v>100</v>
      </c>
      <c r="H37" s="95" t="n">
        <v>100</v>
      </c>
    </row>
    <row r="38" customFormat="false" ht="15" hidden="false" customHeight="false" outlineLevel="0" collapsed="false">
      <c r="A38" s="171"/>
      <c r="B38" s="69" t="s">
        <v>125</v>
      </c>
      <c r="C38" s="69" t="s">
        <v>20</v>
      </c>
      <c r="D38" s="69"/>
      <c r="E38" s="69"/>
      <c r="F38" s="51" t="s">
        <v>147</v>
      </c>
      <c r="G38" s="87" t="n">
        <f aca="false">SUM(G39,G42,G45,G51,G56)</f>
        <v>36824</v>
      </c>
      <c r="H38" s="88" t="n">
        <f aca="false">SUM(H39,H42,H45,H51,H56)</f>
        <v>37808.4</v>
      </c>
    </row>
    <row r="39" customFormat="false" ht="30" hidden="false" customHeight="false" outlineLevel="0" collapsed="false">
      <c r="A39" s="171"/>
      <c r="B39" s="41" t="s">
        <v>125</v>
      </c>
      <c r="C39" s="127" t="s">
        <v>20</v>
      </c>
      <c r="D39" s="28" t="s">
        <v>148</v>
      </c>
      <c r="E39" s="28" t="s">
        <v>23</v>
      </c>
      <c r="F39" s="29" t="s">
        <v>149</v>
      </c>
      <c r="G39" s="87" t="n">
        <f aca="false">SUM(G40)</f>
        <v>10992.8</v>
      </c>
      <c r="H39" s="88" t="n">
        <f aca="false">SUM(H40)</f>
        <v>11624.2</v>
      </c>
    </row>
    <row r="40" customFormat="false" ht="30" hidden="false" customHeight="false" outlineLevel="0" collapsed="false">
      <c r="A40" s="171"/>
      <c r="B40" s="129" t="s">
        <v>125</v>
      </c>
      <c r="C40" s="129" t="s">
        <v>20</v>
      </c>
      <c r="D40" s="28" t="s">
        <v>150</v>
      </c>
      <c r="E40" s="28" t="s">
        <v>23</v>
      </c>
      <c r="F40" s="124" t="s">
        <v>131</v>
      </c>
      <c r="G40" s="87" t="n">
        <f aca="false">SUM(G41:G41)</f>
        <v>10992.8</v>
      </c>
      <c r="H40" s="88" t="n">
        <f aca="false">SUM(H41:H41)</f>
        <v>11624.2</v>
      </c>
    </row>
    <row r="41" customFormat="false" ht="75" hidden="false" customHeight="false" outlineLevel="0" collapsed="false">
      <c r="A41" s="171"/>
      <c r="B41" s="75" t="s">
        <v>125</v>
      </c>
      <c r="C41" s="75" t="s">
        <v>20</v>
      </c>
      <c r="D41" s="52" t="s">
        <v>150</v>
      </c>
      <c r="E41" s="52" t="s">
        <v>132</v>
      </c>
      <c r="F41" s="67" t="s">
        <v>133</v>
      </c>
      <c r="G41" s="94" t="n">
        <v>10992.8</v>
      </c>
      <c r="H41" s="95" t="n">
        <v>11624.2</v>
      </c>
    </row>
    <row r="42" customFormat="false" ht="15" hidden="false" customHeight="false" outlineLevel="0" collapsed="false">
      <c r="A42" s="171"/>
      <c r="B42" s="41" t="s">
        <v>125</v>
      </c>
      <c r="C42" s="41" t="s">
        <v>20</v>
      </c>
      <c r="D42" s="28" t="s">
        <v>151</v>
      </c>
      <c r="E42" s="28" t="s">
        <v>23</v>
      </c>
      <c r="F42" s="29" t="s">
        <v>152</v>
      </c>
      <c r="G42" s="87" t="n">
        <f aca="false">SUM(G43)</f>
        <v>3973</v>
      </c>
      <c r="H42" s="88" t="n">
        <f aca="false">SUM(H43)</f>
        <v>4074</v>
      </c>
    </row>
    <row r="43" customFormat="false" ht="30" hidden="false" customHeight="false" outlineLevel="0" collapsed="false">
      <c r="A43" s="171"/>
      <c r="B43" s="127" t="s">
        <v>125</v>
      </c>
      <c r="C43" s="127" t="s">
        <v>20</v>
      </c>
      <c r="D43" s="28" t="s">
        <v>153</v>
      </c>
      <c r="E43" s="28" t="s">
        <v>23</v>
      </c>
      <c r="F43" s="124" t="s">
        <v>131</v>
      </c>
      <c r="G43" s="87" t="n">
        <f aca="false">SUM(G44:G44)</f>
        <v>3973</v>
      </c>
      <c r="H43" s="88" t="n">
        <f aca="false">SUM(H44:H44)</f>
        <v>4074</v>
      </c>
    </row>
    <row r="44" customFormat="false" ht="75" hidden="false" customHeight="false" outlineLevel="0" collapsed="false">
      <c r="A44" s="171"/>
      <c r="B44" s="75" t="s">
        <v>125</v>
      </c>
      <c r="C44" s="75" t="s">
        <v>20</v>
      </c>
      <c r="D44" s="52" t="s">
        <v>153</v>
      </c>
      <c r="E44" s="52" t="s">
        <v>132</v>
      </c>
      <c r="F44" s="67" t="s">
        <v>133</v>
      </c>
      <c r="G44" s="94" t="n">
        <v>3973</v>
      </c>
      <c r="H44" s="95" t="n">
        <v>4074</v>
      </c>
    </row>
    <row r="45" customFormat="false" ht="15" hidden="false" customHeight="false" outlineLevel="0" collapsed="false">
      <c r="A45" s="171"/>
      <c r="B45" s="41" t="s">
        <v>125</v>
      </c>
      <c r="C45" s="41" t="s">
        <v>20</v>
      </c>
      <c r="D45" s="41" t="s">
        <v>154</v>
      </c>
      <c r="E45" s="41" t="s">
        <v>23</v>
      </c>
      <c r="F45" s="42" t="s">
        <v>155</v>
      </c>
      <c r="G45" s="87" t="n">
        <f aca="false">SUM(G46)</f>
        <v>2104.2</v>
      </c>
      <c r="H45" s="88" t="n">
        <f aca="false">SUM(H46)</f>
        <v>2104.2</v>
      </c>
    </row>
    <row r="46" customFormat="false" ht="30" hidden="false" customHeight="false" outlineLevel="0" collapsed="false">
      <c r="A46" s="171"/>
      <c r="B46" s="41" t="s">
        <v>125</v>
      </c>
      <c r="C46" s="41" t="s">
        <v>20</v>
      </c>
      <c r="D46" s="41" t="s">
        <v>156</v>
      </c>
      <c r="E46" s="41" t="s">
        <v>23</v>
      </c>
      <c r="F46" s="42" t="s">
        <v>157</v>
      </c>
      <c r="G46" s="87" t="n">
        <f aca="false">SUM(G47,G49)</f>
        <v>2104.2</v>
      </c>
      <c r="H46" s="88" t="n">
        <f aca="false">SUM(H47,H49)</f>
        <v>2104.2</v>
      </c>
    </row>
    <row r="47" customFormat="false" ht="15" hidden="false" customHeight="false" outlineLevel="0" collapsed="false">
      <c r="A47" s="171"/>
      <c r="B47" s="41" t="s">
        <v>125</v>
      </c>
      <c r="C47" s="41" t="s">
        <v>20</v>
      </c>
      <c r="D47" s="41" t="s">
        <v>156</v>
      </c>
      <c r="E47" s="41" t="s">
        <v>23</v>
      </c>
      <c r="F47" s="103" t="s">
        <v>158</v>
      </c>
      <c r="G47" s="87" t="n">
        <f aca="false">SUM(G48:G48)</f>
        <v>411.2</v>
      </c>
      <c r="H47" s="88" t="n">
        <f aca="false">SUM(H48:H48)</f>
        <v>411.2</v>
      </c>
    </row>
    <row r="48" customFormat="false" ht="75" hidden="false" customHeight="false" outlineLevel="0" collapsed="false">
      <c r="A48" s="171"/>
      <c r="B48" s="33" t="s">
        <v>125</v>
      </c>
      <c r="C48" s="33" t="s">
        <v>20</v>
      </c>
      <c r="D48" s="33" t="s">
        <v>156</v>
      </c>
      <c r="E48" s="52" t="s">
        <v>132</v>
      </c>
      <c r="F48" s="67" t="s">
        <v>133</v>
      </c>
      <c r="G48" s="94" t="n">
        <v>411.2</v>
      </c>
      <c r="H48" s="95" t="n">
        <v>411.2</v>
      </c>
    </row>
    <row r="49" customFormat="false" ht="45" hidden="false" customHeight="false" outlineLevel="0" collapsed="false">
      <c r="A49" s="171"/>
      <c r="B49" s="41" t="s">
        <v>125</v>
      </c>
      <c r="C49" s="41" t="s">
        <v>20</v>
      </c>
      <c r="D49" s="41" t="s">
        <v>159</v>
      </c>
      <c r="E49" s="41" t="s">
        <v>23</v>
      </c>
      <c r="F49" s="42" t="s">
        <v>160</v>
      </c>
      <c r="G49" s="87" t="n">
        <f aca="false">SUM(G50:G50)</f>
        <v>1693</v>
      </c>
      <c r="H49" s="88" t="n">
        <f aca="false">SUM(H50:H50)</f>
        <v>1693</v>
      </c>
    </row>
    <row r="50" customFormat="false" ht="75" hidden="false" customHeight="false" outlineLevel="0" collapsed="false">
      <c r="A50" s="171"/>
      <c r="B50" s="33" t="s">
        <v>125</v>
      </c>
      <c r="C50" s="33" t="s">
        <v>20</v>
      </c>
      <c r="D50" s="33" t="s">
        <v>159</v>
      </c>
      <c r="E50" s="52" t="s">
        <v>132</v>
      </c>
      <c r="F50" s="67" t="s">
        <v>133</v>
      </c>
      <c r="G50" s="94" t="n">
        <v>1693</v>
      </c>
      <c r="H50" s="95" t="n">
        <v>1693</v>
      </c>
    </row>
    <row r="51" customFormat="false" ht="15" hidden="false" customHeight="false" outlineLevel="0" collapsed="false">
      <c r="A51" s="171"/>
      <c r="B51" s="56" t="s">
        <v>125</v>
      </c>
      <c r="C51" s="56" t="s">
        <v>20</v>
      </c>
      <c r="D51" s="28" t="s">
        <v>134</v>
      </c>
      <c r="E51" s="28" t="s">
        <v>23</v>
      </c>
      <c r="F51" s="131" t="s">
        <v>135</v>
      </c>
      <c r="G51" s="87" t="n">
        <f aca="false">SUM(G52)</f>
        <v>315</v>
      </c>
      <c r="H51" s="88" t="n">
        <f aca="false">SUM(H52)</f>
        <v>567</v>
      </c>
    </row>
    <row r="52" s="185" customFormat="true" ht="45" hidden="false" customHeight="false" outlineLevel="0" collapsed="false">
      <c r="A52" s="184"/>
      <c r="B52" s="41" t="s">
        <v>125</v>
      </c>
      <c r="C52" s="41" t="s">
        <v>20</v>
      </c>
      <c r="D52" s="28" t="s">
        <v>139</v>
      </c>
      <c r="E52" s="28" t="s">
        <v>23</v>
      </c>
      <c r="F52" s="117" t="s">
        <v>140</v>
      </c>
      <c r="G52" s="87" t="n">
        <f aca="false">SUM(G53)</f>
        <v>315</v>
      </c>
      <c r="H52" s="88" t="n">
        <f aca="false">SUM(H53)</f>
        <v>567</v>
      </c>
    </row>
    <row r="53" s="185" customFormat="true" ht="60" hidden="false" customHeight="false" outlineLevel="0" collapsed="false">
      <c r="A53" s="186"/>
      <c r="B53" s="56" t="s">
        <v>125</v>
      </c>
      <c r="C53" s="56" t="s">
        <v>20</v>
      </c>
      <c r="D53" s="28" t="s">
        <v>143</v>
      </c>
      <c r="E53" s="28" t="s">
        <v>23</v>
      </c>
      <c r="F53" s="42" t="s">
        <v>144</v>
      </c>
      <c r="G53" s="87" t="n">
        <f aca="false">SUM(G54)</f>
        <v>315</v>
      </c>
      <c r="H53" s="88" t="n">
        <f aca="false">SUM(H54)</f>
        <v>567</v>
      </c>
    </row>
    <row r="54" s="183" customFormat="true" ht="30" hidden="false" customHeight="false" outlineLevel="0" collapsed="false">
      <c r="A54" s="182"/>
      <c r="B54" s="75" t="s">
        <v>125</v>
      </c>
      <c r="C54" s="75" t="s">
        <v>20</v>
      </c>
      <c r="D54" s="52" t="s">
        <v>143</v>
      </c>
      <c r="E54" s="52" t="s">
        <v>145</v>
      </c>
      <c r="F54" s="34" t="s">
        <v>146</v>
      </c>
      <c r="G54" s="35" t="n">
        <v>315</v>
      </c>
      <c r="H54" s="36" t="n">
        <v>567</v>
      </c>
    </row>
    <row r="55" s="183" customFormat="true" ht="15" hidden="false" customHeight="false" outlineLevel="0" collapsed="false">
      <c r="A55" s="182"/>
      <c r="B55" s="56" t="s">
        <v>125</v>
      </c>
      <c r="C55" s="56" t="s">
        <v>20</v>
      </c>
      <c r="D55" s="28" t="s">
        <v>44</v>
      </c>
      <c r="E55" s="28" t="s">
        <v>23</v>
      </c>
      <c r="F55" s="42" t="s">
        <v>45</v>
      </c>
      <c r="G55" s="87" t="n">
        <f aca="false">SUM(G56)</f>
        <v>19439</v>
      </c>
      <c r="H55" s="88" t="n">
        <f aca="false">SUM(H56)</f>
        <v>19439</v>
      </c>
    </row>
    <row r="56" customFormat="false" ht="120" hidden="false" customHeight="false" outlineLevel="0" collapsed="false">
      <c r="A56" s="171"/>
      <c r="B56" s="41" t="s">
        <v>125</v>
      </c>
      <c r="C56" s="41" t="s">
        <v>20</v>
      </c>
      <c r="D56" s="28" t="s">
        <v>46</v>
      </c>
      <c r="E56" s="28" t="s">
        <v>23</v>
      </c>
      <c r="F56" s="29" t="s">
        <v>47</v>
      </c>
      <c r="G56" s="87" t="n">
        <f aca="false">SUM(G57,G59)</f>
        <v>19439</v>
      </c>
      <c r="H56" s="88" t="n">
        <f aca="false">SUM(H57,H59)</f>
        <v>19439</v>
      </c>
    </row>
    <row r="57" customFormat="false" ht="120" hidden="false" customHeight="false" outlineLevel="0" collapsed="false">
      <c r="A57" s="171"/>
      <c r="B57" s="41" t="s">
        <v>125</v>
      </c>
      <c r="C57" s="41" t="s">
        <v>20</v>
      </c>
      <c r="D57" s="28" t="s">
        <v>161</v>
      </c>
      <c r="E57" s="28" t="s">
        <v>23</v>
      </c>
      <c r="F57" s="117" t="s">
        <v>162</v>
      </c>
      <c r="G57" s="87" t="n">
        <f aca="false">SUM(G58:G58)</f>
        <v>18875</v>
      </c>
      <c r="H57" s="88" t="n">
        <f aca="false">SUM(H58:H58)</f>
        <v>18875</v>
      </c>
    </row>
    <row r="58" customFormat="false" ht="75" hidden="false" customHeight="false" outlineLevel="0" collapsed="false">
      <c r="A58" s="171"/>
      <c r="B58" s="33" t="s">
        <v>125</v>
      </c>
      <c r="C58" s="33" t="s">
        <v>20</v>
      </c>
      <c r="D58" s="33" t="s">
        <v>161</v>
      </c>
      <c r="E58" s="52" t="s">
        <v>132</v>
      </c>
      <c r="F58" s="67" t="s">
        <v>133</v>
      </c>
      <c r="G58" s="94" t="n">
        <v>18875</v>
      </c>
      <c r="H58" s="95" t="n">
        <v>18875</v>
      </c>
    </row>
    <row r="59" customFormat="false" ht="60" hidden="false" customHeight="false" outlineLevel="0" collapsed="false">
      <c r="A59" s="171"/>
      <c r="B59" s="41" t="s">
        <v>125</v>
      </c>
      <c r="C59" s="41" t="s">
        <v>20</v>
      </c>
      <c r="D59" s="28" t="s">
        <v>163</v>
      </c>
      <c r="E59" s="28" t="s">
        <v>23</v>
      </c>
      <c r="F59" s="42" t="s">
        <v>164</v>
      </c>
      <c r="G59" s="87" t="n">
        <f aca="false">SUM(G60:G60)</f>
        <v>564</v>
      </c>
      <c r="H59" s="88" t="n">
        <f aca="false">SUM(H60:H60)</f>
        <v>564</v>
      </c>
    </row>
    <row r="60" customFormat="false" ht="75" hidden="false" customHeight="false" outlineLevel="0" collapsed="false">
      <c r="A60" s="171"/>
      <c r="B60" s="33" t="s">
        <v>125</v>
      </c>
      <c r="C60" s="33" t="s">
        <v>20</v>
      </c>
      <c r="D60" s="52" t="s">
        <v>163</v>
      </c>
      <c r="E60" s="52" t="s">
        <v>132</v>
      </c>
      <c r="F60" s="67" t="s">
        <v>133</v>
      </c>
      <c r="G60" s="94" t="n">
        <v>564</v>
      </c>
      <c r="H60" s="95" t="n">
        <v>564</v>
      </c>
    </row>
    <row r="61" customFormat="false" ht="15" hidden="false" customHeight="false" outlineLevel="0" collapsed="false">
      <c r="A61" s="171"/>
      <c r="B61" s="38" t="s">
        <v>125</v>
      </c>
      <c r="C61" s="38" t="s">
        <v>170</v>
      </c>
      <c r="D61" s="38"/>
      <c r="E61" s="38"/>
      <c r="F61" s="51" t="s">
        <v>171</v>
      </c>
      <c r="G61" s="87" t="n">
        <f aca="false">SUM(G62)</f>
        <v>1175.9</v>
      </c>
      <c r="H61" s="88" t="n">
        <f aca="false">SUM(H62)</f>
        <v>1180.6</v>
      </c>
    </row>
    <row r="62" customFormat="false" ht="45" hidden="false" customHeight="false" outlineLevel="0" collapsed="false">
      <c r="A62" s="171"/>
      <c r="B62" s="133" t="s">
        <v>125</v>
      </c>
      <c r="C62" s="133" t="s">
        <v>170</v>
      </c>
      <c r="D62" s="28" t="s">
        <v>22</v>
      </c>
      <c r="E62" s="28" t="s">
        <v>23</v>
      </c>
      <c r="F62" s="29" t="s">
        <v>24</v>
      </c>
      <c r="G62" s="87" t="n">
        <f aca="false">SUM(G63)</f>
        <v>1175.9</v>
      </c>
      <c r="H62" s="88" t="n">
        <f aca="false">SUM(H63)</f>
        <v>1180.6</v>
      </c>
    </row>
    <row r="63" customFormat="false" ht="15" hidden="false" customHeight="false" outlineLevel="0" collapsed="false">
      <c r="A63" s="171"/>
      <c r="B63" s="133" t="s">
        <v>125</v>
      </c>
      <c r="C63" s="133" t="s">
        <v>170</v>
      </c>
      <c r="D63" s="28" t="s">
        <v>34</v>
      </c>
      <c r="E63" s="28" t="s">
        <v>23</v>
      </c>
      <c r="F63" s="29" t="s">
        <v>35</v>
      </c>
      <c r="G63" s="87" t="n">
        <f aca="false">SUM(G64:G67)</f>
        <v>1175.9</v>
      </c>
      <c r="H63" s="88" t="n">
        <f aca="false">SUM(H64:H67)</f>
        <v>1180.6</v>
      </c>
    </row>
    <row r="64" customFormat="false" ht="15" hidden="false" customHeight="false" outlineLevel="0" collapsed="false">
      <c r="A64" s="171"/>
      <c r="B64" s="33" t="s">
        <v>125</v>
      </c>
      <c r="C64" s="33" t="s">
        <v>170</v>
      </c>
      <c r="D64" s="33" t="s">
        <v>34</v>
      </c>
      <c r="E64" s="33" t="s">
        <v>27</v>
      </c>
      <c r="F64" s="34" t="s">
        <v>28</v>
      </c>
      <c r="G64" s="35" t="n">
        <v>743.4</v>
      </c>
      <c r="H64" s="36" t="n">
        <v>743.4</v>
      </c>
    </row>
    <row r="65" customFormat="false" ht="30" hidden="false" customHeight="false" outlineLevel="0" collapsed="false">
      <c r="A65" s="171"/>
      <c r="B65" s="33" t="s">
        <v>125</v>
      </c>
      <c r="C65" s="33" t="s">
        <v>170</v>
      </c>
      <c r="D65" s="33" t="s">
        <v>34</v>
      </c>
      <c r="E65" s="33" t="s">
        <v>29</v>
      </c>
      <c r="F65" s="34" t="s">
        <v>30</v>
      </c>
      <c r="G65" s="35" t="n">
        <v>244.8</v>
      </c>
      <c r="H65" s="36" t="n">
        <v>244.8</v>
      </c>
    </row>
    <row r="66" customFormat="false" ht="30" hidden="false" customHeight="false" outlineLevel="0" collapsed="false">
      <c r="A66" s="171"/>
      <c r="B66" s="33" t="s">
        <v>125</v>
      </c>
      <c r="C66" s="33" t="s">
        <v>170</v>
      </c>
      <c r="D66" s="33" t="s">
        <v>34</v>
      </c>
      <c r="E66" s="33" t="s">
        <v>36</v>
      </c>
      <c r="F66" s="34" t="s">
        <v>37</v>
      </c>
      <c r="G66" s="35" t="n">
        <v>39.7</v>
      </c>
      <c r="H66" s="36" t="n">
        <v>44.4</v>
      </c>
    </row>
    <row r="67" customFormat="false" ht="30" hidden="false" customHeight="false" outlineLevel="0" collapsed="false">
      <c r="A67" s="171"/>
      <c r="B67" s="44" t="s">
        <v>125</v>
      </c>
      <c r="C67" s="44" t="s">
        <v>170</v>
      </c>
      <c r="D67" s="44" t="s">
        <v>34</v>
      </c>
      <c r="E67" s="44" t="s">
        <v>38</v>
      </c>
      <c r="F67" s="45" t="s">
        <v>39</v>
      </c>
      <c r="G67" s="46" t="n">
        <v>148</v>
      </c>
      <c r="H67" s="47" t="n">
        <v>148</v>
      </c>
    </row>
    <row r="68" customFormat="false" ht="15.75" hidden="false" customHeight="false" outlineLevel="0" collapsed="false">
      <c r="A68" s="171"/>
      <c r="B68" s="187" t="s">
        <v>182</v>
      </c>
      <c r="C68" s="187"/>
      <c r="D68" s="187"/>
      <c r="E68" s="187"/>
      <c r="F68" s="188" t="s">
        <v>183</v>
      </c>
      <c r="G68" s="87" t="n">
        <f aca="false">SUM(G69)</f>
        <v>965</v>
      </c>
      <c r="H68" s="88" t="n">
        <f aca="false">SUM(H69)</f>
        <v>989</v>
      </c>
    </row>
    <row r="69" customFormat="false" ht="15" hidden="false" customHeight="false" outlineLevel="0" collapsed="false">
      <c r="A69" s="171"/>
      <c r="B69" s="38" t="s">
        <v>182</v>
      </c>
      <c r="C69" s="38" t="s">
        <v>40</v>
      </c>
      <c r="D69" s="69"/>
      <c r="E69" s="69"/>
      <c r="F69" s="70" t="s">
        <v>191</v>
      </c>
      <c r="G69" s="81" t="n">
        <f aca="false">SUM(G70)</f>
        <v>965</v>
      </c>
      <c r="H69" s="82" t="n">
        <f aca="false">SUM(H70)</f>
        <v>989</v>
      </c>
    </row>
    <row r="70" customFormat="false" ht="15" hidden="false" customHeight="false" outlineLevel="0" collapsed="false">
      <c r="A70" s="171"/>
      <c r="B70" s="41" t="s">
        <v>182</v>
      </c>
      <c r="C70" s="41" t="s">
        <v>40</v>
      </c>
      <c r="D70" s="72" t="s">
        <v>134</v>
      </c>
      <c r="E70" s="72" t="s">
        <v>23</v>
      </c>
      <c r="F70" s="189" t="s">
        <v>135</v>
      </c>
      <c r="G70" s="81" t="n">
        <f aca="false">SUM(G71)</f>
        <v>965</v>
      </c>
      <c r="H70" s="82" t="n">
        <f aca="false">SUM(H71)</f>
        <v>989</v>
      </c>
    </row>
    <row r="71" customFormat="false" ht="75" hidden="false" customHeight="false" outlineLevel="0" collapsed="false">
      <c r="A71" s="171"/>
      <c r="B71" s="41" t="s">
        <v>182</v>
      </c>
      <c r="C71" s="41" t="s">
        <v>40</v>
      </c>
      <c r="D71" s="72" t="s">
        <v>136</v>
      </c>
      <c r="E71" s="72" t="s">
        <v>23</v>
      </c>
      <c r="F71" s="103" t="s">
        <v>137</v>
      </c>
      <c r="G71" s="81" t="n">
        <f aca="false">SUM(G72)</f>
        <v>965</v>
      </c>
      <c r="H71" s="82" t="n">
        <f aca="false">SUM(H72)</f>
        <v>989</v>
      </c>
    </row>
    <row r="72" customFormat="false" ht="90" hidden="false" customHeight="false" outlineLevel="0" collapsed="false">
      <c r="A72" s="171"/>
      <c r="B72" s="72" t="s">
        <v>182</v>
      </c>
      <c r="C72" s="72" t="s">
        <v>40</v>
      </c>
      <c r="D72" s="72" t="s">
        <v>136</v>
      </c>
      <c r="E72" s="72" t="s">
        <v>23</v>
      </c>
      <c r="F72" s="73" t="s">
        <v>138</v>
      </c>
      <c r="G72" s="81" t="n">
        <f aca="false">SUM(G73)</f>
        <v>965</v>
      </c>
      <c r="H72" s="82" t="n">
        <f aca="false">SUM(H73)</f>
        <v>989</v>
      </c>
    </row>
    <row r="73" customFormat="false" ht="45.75" hidden="false" customHeight="false" outlineLevel="0" collapsed="false">
      <c r="A73" s="171"/>
      <c r="B73" s="123" t="s">
        <v>182</v>
      </c>
      <c r="C73" s="123" t="s">
        <v>40</v>
      </c>
      <c r="D73" s="123" t="s">
        <v>136</v>
      </c>
      <c r="E73" s="52" t="s">
        <v>42</v>
      </c>
      <c r="F73" s="34" t="s">
        <v>43</v>
      </c>
      <c r="G73" s="35" t="n">
        <v>965</v>
      </c>
      <c r="H73" s="36" t="n">
        <v>989</v>
      </c>
    </row>
    <row r="74" customFormat="false" ht="17.25" hidden="false" customHeight="false" outlineLevel="0" collapsed="false">
      <c r="A74" s="16" t="s">
        <v>249</v>
      </c>
      <c r="B74" s="190"/>
      <c r="C74" s="190"/>
      <c r="D74" s="176"/>
      <c r="E74" s="176"/>
      <c r="F74" s="18" t="s">
        <v>250</v>
      </c>
      <c r="G74" s="96" t="n">
        <f aca="false">SUM(G75,G106,G112,G127,G140,G152,G166,G175)</f>
        <v>38581.1</v>
      </c>
      <c r="H74" s="97" t="n">
        <f aca="false">SUM(H75,H106,H112,H127,H140,H152,H166,H175)</f>
        <v>39442.3</v>
      </c>
    </row>
    <row r="75" customFormat="false" ht="15.75" hidden="false" customHeight="false" outlineLevel="0" collapsed="false">
      <c r="A75" s="191"/>
      <c r="B75" s="172" t="s">
        <v>18</v>
      </c>
      <c r="C75" s="127"/>
      <c r="D75" s="127"/>
      <c r="E75" s="127"/>
      <c r="F75" s="192" t="s">
        <v>19</v>
      </c>
      <c r="G75" s="193" t="n">
        <f aca="false">SUM(G76,G81,G95)</f>
        <v>10356.9</v>
      </c>
      <c r="H75" s="194" t="n">
        <f aca="false">SUM(H76,H81,H95)</f>
        <v>10515.5</v>
      </c>
    </row>
    <row r="76" customFormat="false" ht="30" hidden="false" customHeight="false" outlineLevel="0" collapsed="false">
      <c r="A76" s="195"/>
      <c r="B76" s="49" t="s">
        <v>18</v>
      </c>
      <c r="C76" s="49" t="s">
        <v>20</v>
      </c>
      <c r="D76" s="28"/>
      <c r="E76" s="28"/>
      <c r="F76" s="51" t="s">
        <v>21</v>
      </c>
      <c r="G76" s="81" t="n">
        <f aca="false">SUM(G77)</f>
        <v>756.1</v>
      </c>
      <c r="H76" s="82" t="n">
        <f aca="false">SUM(H77)</f>
        <v>756.1</v>
      </c>
    </row>
    <row r="77" customFormat="false" ht="45" hidden="false" customHeight="false" outlineLevel="0" collapsed="false">
      <c r="A77" s="195"/>
      <c r="B77" s="28" t="s">
        <v>18</v>
      </c>
      <c r="C77" s="28" t="s">
        <v>20</v>
      </c>
      <c r="D77" s="28" t="s">
        <v>22</v>
      </c>
      <c r="E77" s="28" t="s">
        <v>23</v>
      </c>
      <c r="F77" s="29" t="s">
        <v>24</v>
      </c>
      <c r="G77" s="81" t="n">
        <f aca="false">SUM(G78)</f>
        <v>756.1</v>
      </c>
      <c r="H77" s="82" t="n">
        <f aca="false">SUM(H78)</f>
        <v>756.1</v>
      </c>
    </row>
    <row r="78" customFormat="false" ht="15" hidden="false" customHeight="false" outlineLevel="0" collapsed="false">
      <c r="A78" s="195"/>
      <c r="B78" s="28" t="s">
        <v>18</v>
      </c>
      <c r="C78" s="28" t="s">
        <v>20</v>
      </c>
      <c r="D78" s="28" t="s">
        <v>25</v>
      </c>
      <c r="E78" s="28" t="s">
        <v>23</v>
      </c>
      <c r="F78" s="29" t="s">
        <v>26</v>
      </c>
      <c r="G78" s="81" t="n">
        <f aca="false">SUM(G79:G80)</f>
        <v>756.1</v>
      </c>
      <c r="H78" s="82" t="n">
        <f aca="false">SUM(H79:H80)</f>
        <v>756.1</v>
      </c>
    </row>
    <row r="79" customFormat="false" ht="15" hidden="false" customHeight="false" outlineLevel="0" collapsed="false">
      <c r="A79" s="195"/>
      <c r="B79" s="33" t="s">
        <v>18</v>
      </c>
      <c r="C79" s="33" t="s">
        <v>20</v>
      </c>
      <c r="D79" s="33" t="s">
        <v>25</v>
      </c>
      <c r="E79" s="33" t="s">
        <v>27</v>
      </c>
      <c r="F79" s="34" t="s">
        <v>28</v>
      </c>
      <c r="G79" s="35" t="n">
        <v>705.4</v>
      </c>
      <c r="H79" s="36" t="n">
        <v>705.4</v>
      </c>
    </row>
    <row r="80" customFormat="false" ht="30" hidden="false" customHeight="false" outlineLevel="0" collapsed="false">
      <c r="A80" s="195"/>
      <c r="B80" s="33" t="s">
        <v>18</v>
      </c>
      <c r="C80" s="33" t="s">
        <v>20</v>
      </c>
      <c r="D80" s="33" t="s">
        <v>25</v>
      </c>
      <c r="E80" s="33" t="s">
        <v>29</v>
      </c>
      <c r="F80" s="34" t="s">
        <v>30</v>
      </c>
      <c r="G80" s="35" t="n">
        <v>50.7</v>
      </c>
      <c r="H80" s="36" t="n">
        <v>50.7</v>
      </c>
    </row>
    <row r="81" customFormat="false" ht="60" hidden="false" customHeight="false" outlineLevel="0" collapsed="false">
      <c r="A81" s="195"/>
      <c r="B81" s="49" t="s">
        <v>18</v>
      </c>
      <c r="C81" s="49" t="s">
        <v>40</v>
      </c>
      <c r="D81" s="50"/>
      <c r="E81" s="49"/>
      <c r="F81" s="51" t="s">
        <v>41</v>
      </c>
      <c r="G81" s="81" t="n">
        <f aca="false">SUM(G82,G89)</f>
        <v>9549.8</v>
      </c>
      <c r="H81" s="82" t="n">
        <f aca="false">SUM(H82,H89)</f>
        <v>9708.4</v>
      </c>
    </row>
    <row r="82" customFormat="false" ht="45" hidden="false" customHeight="false" outlineLevel="0" collapsed="false">
      <c r="A82" s="195"/>
      <c r="B82" s="28" t="s">
        <v>18</v>
      </c>
      <c r="C82" s="28" t="s">
        <v>40</v>
      </c>
      <c r="D82" s="28" t="s">
        <v>22</v>
      </c>
      <c r="E82" s="28" t="s">
        <v>23</v>
      </c>
      <c r="F82" s="29" t="s">
        <v>24</v>
      </c>
      <c r="G82" s="81" t="n">
        <f aca="false">SUM(G83)</f>
        <v>9331.8</v>
      </c>
      <c r="H82" s="82" t="n">
        <f aca="false">SUM(H83)</f>
        <v>9490.4</v>
      </c>
    </row>
    <row r="83" customFormat="false" ht="15" hidden="false" customHeight="false" outlineLevel="0" collapsed="false">
      <c r="A83" s="195"/>
      <c r="B83" s="28" t="s">
        <v>18</v>
      </c>
      <c r="C83" s="28" t="s">
        <v>40</v>
      </c>
      <c r="D83" s="28" t="s">
        <v>34</v>
      </c>
      <c r="E83" s="28" t="s">
        <v>23</v>
      </c>
      <c r="F83" s="29" t="s">
        <v>35</v>
      </c>
      <c r="G83" s="81" t="n">
        <f aca="false">SUM(G84:G88)</f>
        <v>9331.8</v>
      </c>
      <c r="H83" s="82" t="n">
        <f aca="false">SUM(H84:H88)</f>
        <v>9490.4</v>
      </c>
    </row>
    <row r="84" customFormat="false" ht="15" hidden="false" customHeight="false" outlineLevel="0" collapsed="false">
      <c r="A84" s="195"/>
      <c r="B84" s="33" t="s">
        <v>18</v>
      </c>
      <c r="C84" s="33" t="s">
        <v>40</v>
      </c>
      <c r="D84" s="33" t="s">
        <v>34</v>
      </c>
      <c r="E84" s="33" t="s">
        <v>27</v>
      </c>
      <c r="F84" s="34" t="s">
        <v>28</v>
      </c>
      <c r="G84" s="35" t="n">
        <v>6400</v>
      </c>
      <c r="H84" s="36" t="n">
        <v>6400</v>
      </c>
    </row>
    <row r="85" customFormat="false" ht="30" hidden="false" customHeight="false" outlineLevel="0" collapsed="false">
      <c r="A85" s="195"/>
      <c r="B85" s="33" t="s">
        <v>18</v>
      </c>
      <c r="C85" s="33" t="s">
        <v>40</v>
      </c>
      <c r="D85" s="33" t="s">
        <v>34</v>
      </c>
      <c r="E85" s="33" t="s">
        <v>29</v>
      </c>
      <c r="F85" s="34" t="s">
        <v>30</v>
      </c>
      <c r="G85" s="35" t="n">
        <v>1000</v>
      </c>
      <c r="H85" s="36" t="n">
        <v>1000</v>
      </c>
    </row>
    <row r="86" customFormat="false" ht="30" hidden="false" customHeight="false" outlineLevel="0" collapsed="false">
      <c r="A86" s="195"/>
      <c r="B86" s="33" t="s">
        <v>18</v>
      </c>
      <c r="C86" s="33" t="s">
        <v>40</v>
      </c>
      <c r="D86" s="33" t="s">
        <v>34</v>
      </c>
      <c r="E86" s="33" t="s">
        <v>36</v>
      </c>
      <c r="F86" s="34" t="s">
        <v>37</v>
      </c>
      <c r="G86" s="35" t="n">
        <v>260</v>
      </c>
      <c r="H86" s="36" t="n">
        <v>270</v>
      </c>
    </row>
    <row r="87" customFormat="false" ht="30" hidden="false" customHeight="false" outlineLevel="0" collapsed="false">
      <c r="A87" s="195"/>
      <c r="B87" s="44" t="s">
        <v>18</v>
      </c>
      <c r="C87" s="44" t="s">
        <v>40</v>
      </c>
      <c r="D87" s="44" t="s">
        <v>34</v>
      </c>
      <c r="E87" s="44" t="s">
        <v>38</v>
      </c>
      <c r="F87" s="45" t="s">
        <v>39</v>
      </c>
      <c r="G87" s="46" t="n">
        <v>1671.8</v>
      </c>
      <c r="H87" s="47" t="n">
        <v>1783</v>
      </c>
    </row>
    <row r="88" customFormat="false" ht="45" hidden="false" customHeight="false" outlineLevel="0" collapsed="false">
      <c r="A88" s="195"/>
      <c r="B88" s="33" t="s">
        <v>18</v>
      </c>
      <c r="C88" s="33" t="s">
        <v>40</v>
      </c>
      <c r="D88" s="33" t="s">
        <v>34</v>
      </c>
      <c r="E88" s="52" t="s">
        <v>42</v>
      </c>
      <c r="F88" s="34" t="s">
        <v>43</v>
      </c>
      <c r="G88" s="53" t="n">
        <v>0</v>
      </c>
      <c r="H88" s="54" t="n">
        <v>37.4</v>
      </c>
    </row>
    <row r="89" customFormat="false" ht="15" hidden="false" customHeight="false" outlineLevel="0" collapsed="false">
      <c r="A89" s="195"/>
      <c r="B89" s="41" t="s">
        <v>18</v>
      </c>
      <c r="C89" s="41" t="s">
        <v>40</v>
      </c>
      <c r="D89" s="28" t="s">
        <v>44</v>
      </c>
      <c r="E89" s="28" t="s">
        <v>23</v>
      </c>
      <c r="F89" s="42" t="s">
        <v>45</v>
      </c>
      <c r="G89" s="81" t="n">
        <f aca="false">SUM(G90)</f>
        <v>218</v>
      </c>
      <c r="H89" s="82" t="n">
        <f aca="false">SUM(H90)</f>
        <v>218</v>
      </c>
    </row>
    <row r="90" customFormat="false" ht="120" hidden="false" customHeight="false" outlineLevel="0" collapsed="false">
      <c r="A90" s="195"/>
      <c r="B90" s="41" t="s">
        <v>18</v>
      </c>
      <c r="C90" s="41" t="s">
        <v>40</v>
      </c>
      <c r="D90" s="28" t="s">
        <v>46</v>
      </c>
      <c r="E90" s="28" t="s">
        <v>23</v>
      </c>
      <c r="F90" s="29" t="s">
        <v>47</v>
      </c>
      <c r="G90" s="81" t="n">
        <f aca="false">SUM(G91)</f>
        <v>218</v>
      </c>
      <c r="H90" s="82" t="n">
        <f aca="false">SUM(H91)</f>
        <v>218</v>
      </c>
    </row>
    <row r="91" customFormat="false" ht="60" hidden="false" customHeight="false" outlineLevel="0" collapsed="false">
      <c r="A91" s="195"/>
      <c r="B91" s="56" t="s">
        <v>18</v>
      </c>
      <c r="C91" s="56" t="s">
        <v>40</v>
      </c>
      <c r="D91" s="57" t="s">
        <v>48</v>
      </c>
      <c r="E91" s="57" t="s">
        <v>23</v>
      </c>
      <c r="F91" s="58" t="s">
        <v>49</v>
      </c>
      <c r="G91" s="118" t="n">
        <f aca="false">SUM(G92:G94)</f>
        <v>218</v>
      </c>
      <c r="H91" s="196" t="n">
        <f aca="false">SUM(H92:H94)</f>
        <v>218</v>
      </c>
    </row>
    <row r="92" customFormat="false" ht="15" hidden="false" customHeight="false" outlineLevel="0" collapsed="false">
      <c r="A92" s="195"/>
      <c r="B92" s="33" t="s">
        <v>18</v>
      </c>
      <c r="C92" s="33" t="s">
        <v>40</v>
      </c>
      <c r="D92" s="52" t="s">
        <v>48</v>
      </c>
      <c r="E92" s="33" t="s">
        <v>27</v>
      </c>
      <c r="F92" s="34" t="s">
        <v>28</v>
      </c>
      <c r="G92" s="35" t="n">
        <v>129.1</v>
      </c>
      <c r="H92" s="36" t="n">
        <v>129.1</v>
      </c>
    </row>
    <row r="93" customFormat="false" ht="30" hidden="false" customHeight="false" outlineLevel="0" collapsed="false">
      <c r="A93" s="195"/>
      <c r="B93" s="33" t="s">
        <v>18</v>
      </c>
      <c r="C93" s="33" t="s">
        <v>40</v>
      </c>
      <c r="D93" s="52" t="s">
        <v>48</v>
      </c>
      <c r="E93" s="33" t="s">
        <v>29</v>
      </c>
      <c r="F93" s="34" t="s">
        <v>30</v>
      </c>
      <c r="G93" s="35" t="n">
        <v>38</v>
      </c>
      <c r="H93" s="36" t="n">
        <v>38</v>
      </c>
    </row>
    <row r="94" customFormat="false" ht="30" hidden="false" customHeight="false" outlineLevel="0" collapsed="false">
      <c r="A94" s="195"/>
      <c r="B94" s="44" t="s">
        <v>18</v>
      </c>
      <c r="C94" s="44" t="s">
        <v>40</v>
      </c>
      <c r="D94" s="52" t="s">
        <v>48</v>
      </c>
      <c r="E94" s="44" t="s">
        <v>38</v>
      </c>
      <c r="F94" s="45" t="s">
        <v>39</v>
      </c>
      <c r="G94" s="46" t="n">
        <v>50.9</v>
      </c>
      <c r="H94" s="47" t="n">
        <v>50.9</v>
      </c>
    </row>
    <row r="95" customFormat="false" ht="15.75" hidden="false" customHeight="false" outlineLevel="0" collapsed="false">
      <c r="A95" s="195"/>
      <c r="B95" s="38" t="s">
        <v>18</v>
      </c>
      <c r="C95" s="38" t="s">
        <v>61</v>
      </c>
      <c r="D95" s="49"/>
      <c r="E95" s="49"/>
      <c r="F95" s="51" t="s">
        <v>62</v>
      </c>
      <c r="G95" s="197" t="n">
        <f aca="false">SUM(G96)</f>
        <v>51</v>
      </c>
      <c r="H95" s="198" t="n">
        <f aca="false">SUM(H96)</f>
        <v>51</v>
      </c>
    </row>
    <row r="96" customFormat="false" ht="15.75" hidden="false" customHeight="false" outlineLevel="0" collapsed="false">
      <c r="A96" s="195"/>
      <c r="B96" s="41" t="s">
        <v>18</v>
      </c>
      <c r="C96" s="41" t="s">
        <v>61</v>
      </c>
      <c r="D96" s="28" t="s">
        <v>44</v>
      </c>
      <c r="E96" s="28" t="s">
        <v>23</v>
      </c>
      <c r="F96" s="42" t="s">
        <v>45</v>
      </c>
      <c r="G96" s="197" t="n">
        <f aca="false">SUM(G97)</f>
        <v>51</v>
      </c>
      <c r="H96" s="198" t="n">
        <f aca="false">SUM(H97)</f>
        <v>51</v>
      </c>
    </row>
    <row r="97" customFormat="false" ht="120" hidden="false" customHeight="false" outlineLevel="0" collapsed="false">
      <c r="A97" s="195"/>
      <c r="B97" s="41" t="s">
        <v>18</v>
      </c>
      <c r="C97" s="41" t="s">
        <v>61</v>
      </c>
      <c r="D97" s="28" t="s">
        <v>46</v>
      </c>
      <c r="E97" s="28" t="s">
        <v>23</v>
      </c>
      <c r="F97" s="29" t="s">
        <v>47</v>
      </c>
      <c r="G97" s="87" t="n">
        <f aca="false">SUM(G98,G100,G102,G104)</f>
        <v>51</v>
      </c>
      <c r="H97" s="88" t="n">
        <f aca="false">SUM(H98,H100,H102,H104)</f>
        <v>51</v>
      </c>
    </row>
    <row r="98" customFormat="false" ht="120" hidden="false" customHeight="false" outlineLevel="0" collapsed="false">
      <c r="A98" s="195"/>
      <c r="B98" s="41" t="s">
        <v>18</v>
      </c>
      <c r="C98" s="41" t="s">
        <v>61</v>
      </c>
      <c r="D98" s="78" t="s">
        <v>69</v>
      </c>
      <c r="E98" s="78" t="s">
        <v>23</v>
      </c>
      <c r="F98" s="86" t="s">
        <v>70</v>
      </c>
      <c r="G98" s="87" t="n">
        <f aca="false">SUM(G99)</f>
        <v>1</v>
      </c>
      <c r="H98" s="88" t="n">
        <f aca="false">SUM(H99)</f>
        <v>1</v>
      </c>
    </row>
    <row r="99" customFormat="false" ht="30" hidden="false" customHeight="false" outlineLevel="0" collapsed="false">
      <c r="A99" s="195"/>
      <c r="B99" s="33" t="s">
        <v>18</v>
      </c>
      <c r="C99" s="33" t="s">
        <v>61</v>
      </c>
      <c r="D99" s="89" t="s">
        <v>69</v>
      </c>
      <c r="E99" s="33" t="s">
        <v>38</v>
      </c>
      <c r="F99" s="45" t="s">
        <v>39</v>
      </c>
      <c r="G99" s="46" t="n">
        <v>1</v>
      </c>
      <c r="H99" s="47" t="n">
        <v>1</v>
      </c>
    </row>
    <row r="100" customFormat="false" ht="60" hidden="false" customHeight="false" outlineLevel="0" collapsed="false">
      <c r="A100" s="195"/>
      <c r="B100" s="41" t="s">
        <v>18</v>
      </c>
      <c r="C100" s="41" t="s">
        <v>61</v>
      </c>
      <c r="D100" s="78" t="s">
        <v>71</v>
      </c>
      <c r="E100" s="78" t="s">
        <v>23</v>
      </c>
      <c r="F100" s="29" t="s">
        <v>72</v>
      </c>
      <c r="G100" s="87" t="n">
        <f aca="false">SUM(G101:G101)</f>
        <v>28</v>
      </c>
      <c r="H100" s="88" t="n">
        <f aca="false">SUM(H101:H101)</f>
        <v>28</v>
      </c>
    </row>
    <row r="101" customFormat="false" ht="30" hidden="false" customHeight="false" outlineLevel="0" collapsed="false">
      <c r="A101" s="195"/>
      <c r="B101" s="33" t="s">
        <v>18</v>
      </c>
      <c r="C101" s="33" t="s">
        <v>61</v>
      </c>
      <c r="D101" s="52" t="s">
        <v>71</v>
      </c>
      <c r="E101" s="33" t="s">
        <v>36</v>
      </c>
      <c r="F101" s="34" t="s">
        <v>37</v>
      </c>
      <c r="G101" s="35" t="n">
        <v>28</v>
      </c>
      <c r="H101" s="36" t="n">
        <v>28</v>
      </c>
    </row>
    <row r="102" customFormat="false" ht="75" hidden="false" customHeight="false" outlineLevel="0" collapsed="false">
      <c r="A102" s="195"/>
      <c r="B102" s="41" t="s">
        <v>18</v>
      </c>
      <c r="C102" s="41" t="s">
        <v>61</v>
      </c>
      <c r="D102" s="78" t="s">
        <v>73</v>
      </c>
      <c r="E102" s="78" t="s">
        <v>23</v>
      </c>
      <c r="F102" s="29" t="s">
        <v>74</v>
      </c>
      <c r="G102" s="87" t="n">
        <f aca="false">SUM(G103:G103)</f>
        <v>9</v>
      </c>
      <c r="H102" s="88" t="n">
        <f aca="false">SUM(H103:H103)</f>
        <v>9</v>
      </c>
    </row>
    <row r="103" customFormat="false" ht="30" hidden="false" customHeight="false" outlineLevel="0" collapsed="false">
      <c r="A103" s="195"/>
      <c r="B103" s="44" t="s">
        <v>18</v>
      </c>
      <c r="C103" s="44" t="s">
        <v>61</v>
      </c>
      <c r="D103" s="52" t="s">
        <v>73</v>
      </c>
      <c r="E103" s="33" t="s">
        <v>38</v>
      </c>
      <c r="F103" s="45" t="s">
        <v>39</v>
      </c>
      <c r="G103" s="46" t="n">
        <v>9</v>
      </c>
      <c r="H103" s="47" t="n">
        <v>9</v>
      </c>
    </row>
    <row r="104" customFormat="false" ht="75" hidden="false" customHeight="false" outlineLevel="0" collapsed="false">
      <c r="A104" s="195"/>
      <c r="B104" s="41" t="s">
        <v>18</v>
      </c>
      <c r="C104" s="41" t="s">
        <v>61</v>
      </c>
      <c r="D104" s="78" t="s">
        <v>75</v>
      </c>
      <c r="E104" s="28" t="s">
        <v>23</v>
      </c>
      <c r="F104" s="29" t="s">
        <v>76</v>
      </c>
      <c r="G104" s="87" t="n">
        <f aca="false">SUM(G105:G105)</f>
        <v>13</v>
      </c>
      <c r="H104" s="88" t="n">
        <f aca="false">SUM(H105:H105)</f>
        <v>13</v>
      </c>
    </row>
    <row r="105" customFormat="false" ht="30" hidden="false" customHeight="false" outlineLevel="0" collapsed="false">
      <c r="A105" s="195"/>
      <c r="B105" s="44" t="s">
        <v>18</v>
      </c>
      <c r="C105" s="44" t="s">
        <v>61</v>
      </c>
      <c r="D105" s="52" t="s">
        <v>75</v>
      </c>
      <c r="E105" s="44" t="s">
        <v>38</v>
      </c>
      <c r="F105" s="45" t="s">
        <v>39</v>
      </c>
      <c r="G105" s="46" t="n">
        <v>13</v>
      </c>
      <c r="H105" s="47" t="n">
        <v>13</v>
      </c>
    </row>
    <row r="106" customFormat="false" ht="15.75" hidden="false" customHeight="false" outlineLevel="0" collapsed="false">
      <c r="A106" s="195"/>
      <c r="B106" s="199" t="s">
        <v>40</v>
      </c>
      <c r="C106" s="41"/>
      <c r="D106" s="179"/>
      <c r="E106" s="179"/>
      <c r="F106" s="180" t="s">
        <v>85</v>
      </c>
      <c r="G106" s="81" t="n">
        <f aca="false">SUM(G107)</f>
        <v>2221</v>
      </c>
      <c r="H106" s="82" t="n">
        <f aca="false">SUM(H107)</f>
        <v>2221</v>
      </c>
    </row>
    <row r="107" customFormat="false" ht="15" hidden="false" customHeight="false" outlineLevel="0" collapsed="false">
      <c r="A107" s="195"/>
      <c r="B107" s="38" t="s">
        <v>40</v>
      </c>
      <c r="C107" s="38" t="s">
        <v>86</v>
      </c>
      <c r="D107" s="49"/>
      <c r="E107" s="49"/>
      <c r="F107" s="51" t="s">
        <v>87</v>
      </c>
      <c r="G107" s="81" t="n">
        <f aca="false">SUM(G108)</f>
        <v>2221</v>
      </c>
      <c r="H107" s="82" t="n">
        <f aca="false">SUM(H108)</f>
        <v>2221</v>
      </c>
    </row>
    <row r="108" customFormat="false" ht="15" hidden="false" customHeight="false" outlineLevel="0" collapsed="false">
      <c r="A108" s="195"/>
      <c r="B108" s="56" t="s">
        <v>40</v>
      </c>
      <c r="C108" s="56" t="s">
        <v>86</v>
      </c>
      <c r="D108" s="28" t="s">
        <v>44</v>
      </c>
      <c r="E108" s="28" t="s">
        <v>23</v>
      </c>
      <c r="F108" s="42" t="s">
        <v>45</v>
      </c>
      <c r="G108" s="81" t="n">
        <f aca="false">SUM(G109)</f>
        <v>2221</v>
      </c>
      <c r="H108" s="82" t="n">
        <f aca="false">SUM(H109)</f>
        <v>2221</v>
      </c>
    </row>
    <row r="109" customFormat="false" ht="75" hidden="false" customHeight="false" outlineLevel="0" collapsed="false">
      <c r="A109" s="195"/>
      <c r="B109" s="56" t="s">
        <v>40</v>
      </c>
      <c r="C109" s="56" t="s">
        <v>86</v>
      </c>
      <c r="D109" s="78" t="s">
        <v>88</v>
      </c>
      <c r="E109" s="78" t="s">
        <v>23</v>
      </c>
      <c r="F109" s="109" t="s">
        <v>89</v>
      </c>
      <c r="G109" s="81" t="n">
        <f aca="false">SUM(G110)</f>
        <v>2221</v>
      </c>
      <c r="H109" s="82" t="n">
        <f aca="false">SUM(H110)</f>
        <v>2221</v>
      </c>
    </row>
    <row r="110" customFormat="false" ht="60" hidden="false" customHeight="false" outlineLevel="0" collapsed="false">
      <c r="A110" s="195"/>
      <c r="B110" s="41" t="s">
        <v>40</v>
      </c>
      <c r="C110" s="41" t="s">
        <v>86</v>
      </c>
      <c r="D110" s="78" t="s">
        <v>90</v>
      </c>
      <c r="E110" s="78" t="s">
        <v>23</v>
      </c>
      <c r="F110" s="109" t="s">
        <v>91</v>
      </c>
      <c r="G110" s="81" t="n">
        <f aca="false">SUM(G111)</f>
        <v>2221</v>
      </c>
      <c r="H110" s="82" t="n">
        <f aca="false">SUM(H111)</f>
        <v>2221</v>
      </c>
    </row>
    <row r="111" customFormat="false" ht="60" hidden="false" customHeight="false" outlineLevel="0" collapsed="false">
      <c r="A111" s="195"/>
      <c r="B111" s="33" t="s">
        <v>40</v>
      </c>
      <c r="C111" s="33" t="s">
        <v>86</v>
      </c>
      <c r="D111" s="89" t="s">
        <v>90</v>
      </c>
      <c r="E111" s="89" t="s">
        <v>92</v>
      </c>
      <c r="F111" s="67" t="s">
        <v>93</v>
      </c>
      <c r="G111" s="53" t="n">
        <v>2221</v>
      </c>
      <c r="H111" s="54" t="n">
        <v>2221</v>
      </c>
    </row>
    <row r="112" customFormat="false" ht="15" hidden="false" customHeight="false" outlineLevel="0" collapsed="false">
      <c r="A112" s="195"/>
      <c r="B112" s="178" t="s">
        <v>100</v>
      </c>
      <c r="C112" s="41"/>
      <c r="D112" s="72"/>
      <c r="E112" s="72"/>
      <c r="F112" s="180" t="s">
        <v>101</v>
      </c>
      <c r="G112" s="81" t="n">
        <f aca="false">SUM(G113,G117,G123)</f>
        <v>6602</v>
      </c>
      <c r="H112" s="82" t="n">
        <f aca="false">SUM(H113,H117,H123)</f>
        <v>13621</v>
      </c>
    </row>
    <row r="113" customFormat="false" ht="15" hidden="false" customHeight="false" outlineLevel="0" collapsed="false">
      <c r="A113" s="195"/>
      <c r="B113" s="38" t="s">
        <v>100</v>
      </c>
      <c r="C113" s="38" t="s">
        <v>18</v>
      </c>
      <c r="D113" s="49"/>
      <c r="E113" s="49"/>
      <c r="F113" s="51" t="s">
        <v>102</v>
      </c>
      <c r="G113" s="81" t="n">
        <f aca="false">SUM(G114)</f>
        <v>737</v>
      </c>
      <c r="H113" s="82" t="n">
        <f aca="false">SUM(H114)</f>
        <v>812</v>
      </c>
    </row>
    <row r="114" customFormat="false" ht="15" hidden="false" customHeight="false" outlineLevel="0" collapsed="false">
      <c r="A114" s="195"/>
      <c r="B114" s="41" t="s">
        <v>100</v>
      </c>
      <c r="C114" s="41" t="s">
        <v>18</v>
      </c>
      <c r="D114" s="28" t="s">
        <v>44</v>
      </c>
      <c r="E114" s="28" t="s">
        <v>23</v>
      </c>
      <c r="F114" s="42" t="s">
        <v>45</v>
      </c>
      <c r="G114" s="81" t="n">
        <f aca="false">SUM(G115)</f>
        <v>737</v>
      </c>
      <c r="H114" s="82" t="n">
        <f aca="false">SUM(H115)</f>
        <v>812</v>
      </c>
    </row>
    <row r="115" customFormat="false" ht="93" hidden="false" customHeight="false" outlineLevel="0" collapsed="false">
      <c r="A115" s="195"/>
      <c r="B115" s="41" t="s">
        <v>100</v>
      </c>
      <c r="C115" s="41" t="s">
        <v>18</v>
      </c>
      <c r="D115" s="28" t="s">
        <v>103</v>
      </c>
      <c r="E115" s="28" t="s">
        <v>23</v>
      </c>
      <c r="F115" s="73" t="s">
        <v>104</v>
      </c>
      <c r="G115" s="81" t="n">
        <f aca="false">SUM(G116)</f>
        <v>737</v>
      </c>
      <c r="H115" s="82" t="n">
        <f aca="false">SUM(H116)</f>
        <v>812</v>
      </c>
    </row>
    <row r="116" customFormat="false" ht="45" hidden="false" customHeight="false" outlineLevel="0" collapsed="false">
      <c r="A116" s="195"/>
      <c r="B116" s="52" t="s">
        <v>100</v>
      </c>
      <c r="C116" s="52" t="s">
        <v>18</v>
      </c>
      <c r="D116" s="52" t="s">
        <v>103</v>
      </c>
      <c r="E116" s="52" t="s">
        <v>105</v>
      </c>
      <c r="F116" s="34" t="s">
        <v>106</v>
      </c>
      <c r="G116" s="53" t="n">
        <v>737</v>
      </c>
      <c r="H116" s="54" t="n">
        <v>812</v>
      </c>
    </row>
    <row r="117" customFormat="false" ht="15" hidden="false" customHeight="false" outlineLevel="0" collapsed="false">
      <c r="A117" s="195"/>
      <c r="B117" s="49" t="s">
        <v>100</v>
      </c>
      <c r="C117" s="49" t="s">
        <v>20</v>
      </c>
      <c r="D117" s="49"/>
      <c r="E117" s="49"/>
      <c r="F117" s="70" t="s">
        <v>107</v>
      </c>
      <c r="G117" s="81" t="n">
        <f aca="false">SUM(G118)</f>
        <v>5256</v>
      </c>
      <c r="H117" s="82" t="n">
        <f aca="false">SUM(H118)</f>
        <v>12200</v>
      </c>
    </row>
    <row r="118" customFormat="false" ht="15" hidden="false" customHeight="false" outlineLevel="0" collapsed="false">
      <c r="A118" s="195"/>
      <c r="B118" s="28" t="s">
        <v>100</v>
      </c>
      <c r="C118" s="28" t="s">
        <v>20</v>
      </c>
      <c r="D118" s="78" t="s">
        <v>108</v>
      </c>
      <c r="E118" s="78" t="s">
        <v>23</v>
      </c>
      <c r="F118" s="116" t="s">
        <v>109</v>
      </c>
      <c r="G118" s="81" t="n">
        <f aca="false">SUM(G119,G121)</f>
        <v>5256</v>
      </c>
      <c r="H118" s="82" t="n">
        <f aca="false">SUM(H119,H121)</f>
        <v>12200</v>
      </c>
    </row>
    <row r="119" customFormat="false" ht="90" hidden="false" customHeight="false" outlineLevel="0" collapsed="false">
      <c r="A119" s="195"/>
      <c r="B119" s="28" t="s">
        <v>100</v>
      </c>
      <c r="C119" s="28" t="s">
        <v>20</v>
      </c>
      <c r="D119" s="78" t="s">
        <v>110</v>
      </c>
      <c r="E119" s="78" t="s">
        <v>23</v>
      </c>
      <c r="F119" s="42" t="s">
        <v>111</v>
      </c>
      <c r="G119" s="81" t="n">
        <f aca="false">SUM(G120)</f>
        <v>3650</v>
      </c>
      <c r="H119" s="82" t="n">
        <f aca="false">SUM(H120)</f>
        <v>12200</v>
      </c>
    </row>
    <row r="120" customFormat="false" ht="60" hidden="false" customHeight="false" outlineLevel="0" collapsed="false">
      <c r="A120" s="195"/>
      <c r="B120" s="52" t="s">
        <v>100</v>
      </c>
      <c r="C120" s="52" t="s">
        <v>20</v>
      </c>
      <c r="D120" s="52" t="s">
        <v>110</v>
      </c>
      <c r="E120" s="52" t="s">
        <v>112</v>
      </c>
      <c r="F120" s="135" t="s">
        <v>113</v>
      </c>
      <c r="G120" s="53" t="n">
        <v>3650</v>
      </c>
      <c r="H120" s="54" t="n">
        <v>12200</v>
      </c>
    </row>
    <row r="121" customFormat="false" ht="105" hidden="false" customHeight="false" outlineLevel="0" collapsed="false">
      <c r="A121" s="195"/>
      <c r="B121" s="28" t="s">
        <v>100</v>
      </c>
      <c r="C121" s="28" t="s">
        <v>20</v>
      </c>
      <c r="D121" s="28" t="s">
        <v>114</v>
      </c>
      <c r="E121" s="28" t="s">
        <v>23</v>
      </c>
      <c r="F121" s="42" t="s">
        <v>116</v>
      </c>
      <c r="G121" s="81" t="n">
        <f aca="false">SUM(G122:G122)</f>
        <v>1606</v>
      </c>
      <c r="H121" s="82" t="n">
        <f aca="false">SUM(H122:H122)</f>
        <v>0</v>
      </c>
    </row>
    <row r="122" customFormat="false" ht="30" hidden="false" customHeight="false" outlineLevel="0" collapsed="false">
      <c r="A122" s="195"/>
      <c r="B122" s="52" t="s">
        <v>100</v>
      </c>
      <c r="C122" s="52" t="s">
        <v>20</v>
      </c>
      <c r="D122" s="52" t="s">
        <v>114</v>
      </c>
      <c r="E122" s="33" t="s">
        <v>38</v>
      </c>
      <c r="F122" s="34" t="s">
        <v>39</v>
      </c>
      <c r="G122" s="53" t="n">
        <v>1606</v>
      </c>
      <c r="H122" s="54" t="n">
        <v>0</v>
      </c>
    </row>
    <row r="123" customFormat="false" ht="15" hidden="false" customHeight="false" outlineLevel="0" collapsed="false">
      <c r="A123" s="195"/>
      <c r="B123" s="38" t="s">
        <v>100</v>
      </c>
      <c r="C123" s="38" t="s">
        <v>31</v>
      </c>
      <c r="D123" s="49"/>
      <c r="E123" s="49"/>
      <c r="F123" s="51" t="s">
        <v>117</v>
      </c>
      <c r="G123" s="81" t="n">
        <f aca="false">SUM(G124)</f>
        <v>609</v>
      </c>
      <c r="H123" s="82" t="n">
        <f aca="false">SUM(H124)</f>
        <v>609</v>
      </c>
    </row>
    <row r="124" customFormat="false" ht="15" hidden="false" customHeight="false" outlineLevel="0" collapsed="false">
      <c r="A124" s="195"/>
      <c r="B124" s="41" t="s">
        <v>100</v>
      </c>
      <c r="C124" s="41" t="s">
        <v>31</v>
      </c>
      <c r="D124" s="28" t="s">
        <v>122</v>
      </c>
      <c r="E124" s="28" t="s">
        <v>23</v>
      </c>
      <c r="F124" s="29" t="s">
        <v>117</v>
      </c>
      <c r="G124" s="81" t="n">
        <f aca="false">SUM(G125)</f>
        <v>609</v>
      </c>
      <c r="H124" s="82" t="n">
        <f aca="false">SUM(H125)</f>
        <v>609</v>
      </c>
    </row>
    <row r="125" customFormat="false" ht="60" hidden="false" customHeight="false" outlineLevel="0" collapsed="false">
      <c r="A125" s="195"/>
      <c r="B125" s="72" t="s">
        <v>100</v>
      </c>
      <c r="C125" s="72" t="s">
        <v>31</v>
      </c>
      <c r="D125" s="72" t="s">
        <v>123</v>
      </c>
      <c r="E125" s="72" t="s">
        <v>23</v>
      </c>
      <c r="F125" s="73" t="s">
        <v>124</v>
      </c>
      <c r="G125" s="81" t="n">
        <f aca="false">SUM(G126)</f>
        <v>609</v>
      </c>
      <c r="H125" s="82" t="n">
        <f aca="false">SUM(H126)</f>
        <v>609</v>
      </c>
    </row>
    <row r="126" customFormat="false" ht="30" hidden="false" customHeight="false" outlineLevel="0" collapsed="false">
      <c r="A126" s="195"/>
      <c r="B126" s="123" t="s">
        <v>100</v>
      </c>
      <c r="C126" s="123" t="s">
        <v>31</v>
      </c>
      <c r="D126" s="123" t="s">
        <v>123</v>
      </c>
      <c r="E126" s="33" t="s">
        <v>38</v>
      </c>
      <c r="F126" s="34" t="s">
        <v>39</v>
      </c>
      <c r="G126" s="53" t="n">
        <v>609</v>
      </c>
      <c r="H126" s="54" t="n">
        <v>609</v>
      </c>
    </row>
    <row r="127" customFormat="false" ht="15" hidden="false" customHeight="false" outlineLevel="0" collapsed="false">
      <c r="A127" s="195"/>
      <c r="B127" s="179" t="s">
        <v>125</v>
      </c>
      <c r="C127" s="179"/>
      <c r="D127" s="179"/>
      <c r="E127" s="179"/>
      <c r="F127" s="180" t="s">
        <v>126</v>
      </c>
      <c r="G127" s="81" t="n">
        <f aca="false">SUM(G128,G136)</f>
        <v>2030</v>
      </c>
      <c r="H127" s="82" t="n">
        <f aca="false">SUM(H128,H136)</f>
        <v>1924</v>
      </c>
    </row>
    <row r="128" customFormat="false" ht="15" hidden="false" customHeight="false" outlineLevel="0" collapsed="false">
      <c r="A128" s="195"/>
      <c r="B128" s="38" t="s">
        <v>125</v>
      </c>
      <c r="C128" s="38" t="s">
        <v>20</v>
      </c>
      <c r="D128" s="38"/>
      <c r="E128" s="38"/>
      <c r="F128" s="51" t="s">
        <v>147</v>
      </c>
      <c r="G128" s="81" t="n">
        <f aca="false">SUM(G129,G132)</f>
        <v>1802</v>
      </c>
      <c r="H128" s="82" t="n">
        <f aca="false">SUM(H129,H132)</f>
        <v>1696</v>
      </c>
    </row>
    <row r="129" customFormat="false" ht="15" hidden="false" customHeight="false" outlineLevel="0" collapsed="false">
      <c r="A129" s="195"/>
      <c r="B129" s="41" t="s">
        <v>125</v>
      </c>
      <c r="C129" s="41" t="s">
        <v>20</v>
      </c>
      <c r="D129" s="28" t="s">
        <v>151</v>
      </c>
      <c r="E129" s="28" t="s">
        <v>23</v>
      </c>
      <c r="F129" s="29" t="s">
        <v>152</v>
      </c>
      <c r="G129" s="81" t="n">
        <f aca="false">SUM(G130)</f>
        <v>1682</v>
      </c>
      <c r="H129" s="82" t="n">
        <f aca="false">SUM(H130)</f>
        <v>1696</v>
      </c>
    </row>
    <row r="130" customFormat="false" ht="30" hidden="false" customHeight="false" outlineLevel="0" collapsed="false">
      <c r="A130" s="195"/>
      <c r="B130" s="41" t="s">
        <v>125</v>
      </c>
      <c r="C130" s="41" t="s">
        <v>20</v>
      </c>
      <c r="D130" s="28" t="s">
        <v>153</v>
      </c>
      <c r="E130" s="28" t="s">
        <v>23</v>
      </c>
      <c r="F130" s="200" t="s">
        <v>131</v>
      </c>
      <c r="G130" s="81" t="n">
        <f aca="false">SUM(G131:G131)</f>
        <v>1682</v>
      </c>
      <c r="H130" s="82" t="n">
        <f aca="false">SUM(H131:H131)</f>
        <v>1696</v>
      </c>
    </row>
    <row r="131" customFormat="false" ht="75" hidden="false" customHeight="false" outlineLevel="0" collapsed="false">
      <c r="A131" s="195"/>
      <c r="B131" s="52" t="s">
        <v>125</v>
      </c>
      <c r="C131" s="52" t="s">
        <v>20</v>
      </c>
      <c r="D131" s="52" t="s">
        <v>153</v>
      </c>
      <c r="E131" s="33" t="s">
        <v>132</v>
      </c>
      <c r="F131" s="67" t="s">
        <v>133</v>
      </c>
      <c r="G131" s="53" t="n">
        <v>1682</v>
      </c>
      <c r="H131" s="54" t="n">
        <v>1696</v>
      </c>
    </row>
    <row r="132" customFormat="false" ht="15" hidden="false" customHeight="false" outlineLevel="0" collapsed="false">
      <c r="A132" s="195"/>
      <c r="B132" s="41" t="s">
        <v>125</v>
      </c>
      <c r="C132" s="41" t="s">
        <v>20</v>
      </c>
      <c r="D132" s="28" t="s">
        <v>134</v>
      </c>
      <c r="E132" s="28" t="s">
        <v>23</v>
      </c>
      <c r="F132" s="29" t="s">
        <v>135</v>
      </c>
      <c r="G132" s="81" t="n">
        <f aca="false">SUM(G133)</f>
        <v>120</v>
      </c>
      <c r="H132" s="82" t="n">
        <f aca="false">SUM(H133)</f>
        <v>0</v>
      </c>
    </row>
    <row r="133" customFormat="false" ht="45" hidden="false" customHeight="false" outlineLevel="0" collapsed="false">
      <c r="A133" s="195"/>
      <c r="B133" s="41" t="s">
        <v>125</v>
      </c>
      <c r="C133" s="41" t="s">
        <v>20</v>
      </c>
      <c r="D133" s="28" t="s">
        <v>139</v>
      </c>
      <c r="E133" s="28" t="s">
        <v>23</v>
      </c>
      <c r="F133" s="42" t="s">
        <v>140</v>
      </c>
      <c r="G133" s="81" t="n">
        <f aca="false">SUM(G134)</f>
        <v>120</v>
      </c>
      <c r="H133" s="82" t="n">
        <f aca="false">SUM(H134)</f>
        <v>0</v>
      </c>
    </row>
    <row r="134" customFormat="false" ht="60" hidden="false" customHeight="false" outlineLevel="0" collapsed="false">
      <c r="A134" s="195"/>
      <c r="B134" s="41" t="s">
        <v>125</v>
      </c>
      <c r="C134" s="41" t="s">
        <v>20</v>
      </c>
      <c r="D134" s="28" t="s">
        <v>143</v>
      </c>
      <c r="E134" s="28" t="s">
        <v>23</v>
      </c>
      <c r="F134" s="42" t="s">
        <v>144</v>
      </c>
      <c r="G134" s="81" t="n">
        <f aca="false">SUM(G135)</f>
        <v>120</v>
      </c>
      <c r="H134" s="82" t="n">
        <f aca="false">SUM(H135)</f>
        <v>0</v>
      </c>
    </row>
    <row r="135" customFormat="false" ht="30" hidden="false" customHeight="false" outlineLevel="0" collapsed="false">
      <c r="A135" s="195"/>
      <c r="B135" s="33" t="s">
        <v>125</v>
      </c>
      <c r="C135" s="33" t="s">
        <v>20</v>
      </c>
      <c r="D135" s="52" t="s">
        <v>143</v>
      </c>
      <c r="E135" s="52" t="s">
        <v>145</v>
      </c>
      <c r="F135" s="34" t="s">
        <v>146</v>
      </c>
      <c r="G135" s="53" t="n">
        <v>120</v>
      </c>
      <c r="H135" s="54" t="n">
        <v>0</v>
      </c>
    </row>
    <row r="136" customFormat="false" ht="15" hidden="false" customHeight="false" outlineLevel="0" collapsed="false">
      <c r="A136" s="195"/>
      <c r="B136" s="49" t="s">
        <v>125</v>
      </c>
      <c r="C136" s="49" t="s">
        <v>125</v>
      </c>
      <c r="D136" s="49"/>
      <c r="E136" s="49"/>
      <c r="F136" s="51" t="s">
        <v>165</v>
      </c>
      <c r="G136" s="81" t="n">
        <f aca="false">SUM(G137)</f>
        <v>228</v>
      </c>
      <c r="H136" s="82" t="n">
        <f aca="false">SUM(H137)</f>
        <v>228</v>
      </c>
    </row>
    <row r="137" customFormat="false" ht="30" hidden="false" customHeight="false" outlineLevel="0" collapsed="false">
      <c r="A137" s="195"/>
      <c r="B137" s="28" t="s">
        <v>125</v>
      </c>
      <c r="C137" s="28" t="s">
        <v>125</v>
      </c>
      <c r="D137" s="28" t="s">
        <v>166</v>
      </c>
      <c r="E137" s="28" t="s">
        <v>23</v>
      </c>
      <c r="F137" s="29" t="s">
        <v>167</v>
      </c>
      <c r="G137" s="81" t="n">
        <f aca="false">SUM(G138)</f>
        <v>228</v>
      </c>
      <c r="H137" s="82" t="n">
        <f aca="false">SUM(H138)</f>
        <v>228</v>
      </c>
    </row>
    <row r="138" customFormat="false" ht="15" hidden="false" customHeight="false" outlineLevel="0" collapsed="false">
      <c r="A138" s="195"/>
      <c r="B138" s="28" t="s">
        <v>125</v>
      </c>
      <c r="C138" s="28" t="s">
        <v>125</v>
      </c>
      <c r="D138" s="28" t="s">
        <v>168</v>
      </c>
      <c r="E138" s="28" t="s">
        <v>23</v>
      </c>
      <c r="F138" s="29" t="s">
        <v>169</v>
      </c>
      <c r="G138" s="81" t="n">
        <f aca="false">SUM(G139:G139)</f>
        <v>228</v>
      </c>
      <c r="H138" s="82" t="n">
        <f aca="false">SUM(H139:H139)</f>
        <v>228</v>
      </c>
    </row>
    <row r="139" customFormat="false" ht="75" hidden="false" customHeight="false" outlineLevel="0" collapsed="false">
      <c r="A139" s="195"/>
      <c r="B139" s="52" t="s">
        <v>125</v>
      </c>
      <c r="C139" s="52" t="s">
        <v>125</v>
      </c>
      <c r="D139" s="52" t="s">
        <v>168</v>
      </c>
      <c r="E139" s="33" t="s">
        <v>132</v>
      </c>
      <c r="F139" s="67" t="s">
        <v>133</v>
      </c>
      <c r="G139" s="53" t="n">
        <v>228</v>
      </c>
      <c r="H139" s="54" t="n">
        <v>228</v>
      </c>
    </row>
    <row r="140" customFormat="false" ht="15" hidden="false" customHeight="false" outlineLevel="0" collapsed="false">
      <c r="A140" s="195"/>
      <c r="B140" s="178" t="s">
        <v>86</v>
      </c>
      <c r="C140" s="178"/>
      <c r="D140" s="178"/>
      <c r="E140" s="178"/>
      <c r="F140" s="180" t="s">
        <v>251</v>
      </c>
      <c r="G140" s="81" t="n">
        <f aca="false">SUM(G141)</f>
        <v>5440.8</v>
      </c>
      <c r="H140" s="82" t="n">
        <f aca="false">SUM(H141)</f>
        <v>5531.8</v>
      </c>
    </row>
    <row r="141" customFormat="false" ht="15" hidden="false" customHeight="false" outlineLevel="0" collapsed="false">
      <c r="A141" s="195"/>
      <c r="B141" s="38" t="s">
        <v>86</v>
      </c>
      <c r="C141" s="38" t="s">
        <v>18</v>
      </c>
      <c r="D141" s="38"/>
      <c r="E141" s="38"/>
      <c r="F141" s="51" t="s">
        <v>173</v>
      </c>
      <c r="G141" s="81" t="n">
        <f aca="false">SUM(G142,G148)</f>
        <v>5440.8</v>
      </c>
      <c r="H141" s="82" t="n">
        <f aca="false">SUM(H142,H148)</f>
        <v>5531.8</v>
      </c>
    </row>
    <row r="142" customFormat="false" ht="30" hidden="false" customHeight="false" outlineLevel="0" collapsed="false">
      <c r="A142" s="195"/>
      <c r="B142" s="41" t="s">
        <v>86</v>
      </c>
      <c r="C142" s="41" t="s">
        <v>18</v>
      </c>
      <c r="D142" s="41" t="s">
        <v>174</v>
      </c>
      <c r="E142" s="41" t="s">
        <v>23</v>
      </c>
      <c r="F142" s="42" t="s">
        <v>175</v>
      </c>
      <c r="G142" s="81" t="n">
        <f aca="false">SUM(G143,G145)</f>
        <v>3675.8</v>
      </c>
      <c r="H142" s="82" t="n">
        <f aca="false">SUM(H143,H145)</f>
        <v>3735.8</v>
      </c>
    </row>
    <row r="143" customFormat="false" ht="93" hidden="false" customHeight="false" outlineLevel="0" collapsed="false">
      <c r="A143" s="195"/>
      <c r="B143" s="41" t="s">
        <v>86</v>
      </c>
      <c r="C143" s="41" t="s">
        <v>18</v>
      </c>
      <c r="D143" s="41" t="s">
        <v>176</v>
      </c>
      <c r="E143" s="41" t="s">
        <v>23</v>
      </c>
      <c r="F143" s="42" t="s">
        <v>177</v>
      </c>
      <c r="G143" s="81" t="n">
        <f aca="false">SUM(G144)</f>
        <v>19.8</v>
      </c>
      <c r="H143" s="82" t="n">
        <f aca="false">SUM(H144)</f>
        <v>19.8</v>
      </c>
    </row>
    <row r="144" customFormat="false" ht="30" hidden="false" customHeight="false" outlineLevel="0" collapsed="false">
      <c r="A144" s="195"/>
      <c r="B144" s="33" t="s">
        <v>86</v>
      </c>
      <c r="C144" s="33" t="s">
        <v>18</v>
      </c>
      <c r="D144" s="33" t="s">
        <v>176</v>
      </c>
      <c r="E144" s="52" t="s">
        <v>145</v>
      </c>
      <c r="F144" s="34" t="s">
        <v>146</v>
      </c>
      <c r="G144" s="53" t="n">
        <v>19.8</v>
      </c>
      <c r="H144" s="54" t="n">
        <v>19.8</v>
      </c>
    </row>
    <row r="145" customFormat="false" ht="30" hidden="false" customHeight="false" outlineLevel="0" collapsed="false">
      <c r="A145" s="195"/>
      <c r="B145" s="41" t="s">
        <v>86</v>
      </c>
      <c r="C145" s="41" t="s">
        <v>18</v>
      </c>
      <c r="D145" s="28" t="s">
        <v>178</v>
      </c>
      <c r="E145" s="28" t="s">
        <v>23</v>
      </c>
      <c r="F145" s="29" t="s">
        <v>131</v>
      </c>
      <c r="G145" s="81" t="n">
        <f aca="false">SUM(G146:G147)</f>
        <v>3656</v>
      </c>
      <c r="H145" s="82" t="n">
        <f aca="false">SUM(H146:H147)</f>
        <v>3716</v>
      </c>
    </row>
    <row r="146" customFormat="false" ht="75" hidden="false" customHeight="false" outlineLevel="0" collapsed="false">
      <c r="A146" s="195"/>
      <c r="B146" s="33" t="s">
        <v>86</v>
      </c>
      <c r="C146" s="33" t="s">
        <v>18</v>
      </c>
      <c r="D146" s="52" t="s">
        <v>178</v>
      </c>
      <c r="E146" s="33" t="s">
        <v>132</v>
      </c>
      <c r="F146" s="67" t="s">
        <v>133</v>
      </c>
      <c r="G146" s="53" t="n">
        <v>3627</v>
      </c>
      <c r="H146" s="54" t="n">
        <v>3687</v>
      </c>
    </row>
    <row r="147" customFormat="false" ht="30" hidden="false" customHeight="false" outlineLevel="0" collapsed="false">
      <c r="A147" s="195"/>
      <c r="B147" s="33" t="s">
        <v>86</v>
      </c>
      <c r="C147" s="33" t="s">
        <v>18</v>
      </c>
      <c r="D147" s="52" t="s">
        <v>178</v>
      </c>
      <c r="E147" s="52" t="s">
        <v>145</v>
      </c>
      <c r="F147" s="34" t="s">
        <v>146</v>
      </c>
      <c r="G147" s="53" t="n">
        <v>29</v>
      </c>
      <c r="H147" s="54" t="n">
        <v>29</v>
      </c>
    </row>
    <row r="148" customFormat="false" ht="14.25" hidden="false" customHeight="true" outlineLevel="0" collapsed="false">
      <c r="A148" s="195"/>
      <c r="B148" s="41" t="s">
        <v>86</v>
      </c>
      <c r="C148" s="41" t="s">
        <v>18</v>
      </c>
      <c r="D148" s="28" t="s">
        <v>179</v>
      </c>
      <c r="E148" s="28" t="s">
        <v>23</v>
      </c>
      <c r="F148" s="29" t="s">
        <v>180</v>
      </c>
      <c r="G148" s="81" t="n">
        <f aca="false">SUM(G149)</f>
        <v>1765</v>
      </c>
      <c r="H148" s="82" t="n">
        <f aca="false">SUM(H149)</f>
        <v>1796</v>
      </c>
    </row>
    <row r="149" customFormat="false" ht="30" hidden="false" customHeight="false" outlineLevel="0" collapsed="false">
      <c r="A149" s="195"/>
      <c r="B149" s="41" t="s">
        <v>86</v>
      </c>
      <c r="C149" s="41" t="s">
        <v>18</v>
      </c>
      <c r="D149" s="72" t="s">
        <v>181</v>
      </c>
      <c r="E149" s="72" t="s">
        <v>23</v>
      </c>
      <c r="F149" s="29" t="s">
        <v>131</v>
      </c>
      <c r="G149" s="81" t="n">
        <f aca="false">SUM(G150:G151)</f>
        <v>1765</v>
      </c>
      <c r="H149" s="82" t="n">
        <f aca="false">SUM(H150:H151)</f>
        <v>1796</v>
      </c>
    </row>
    <row r="150" customFormat="false" ht="75" hidden="false" customHeight="false" outlineLevel="0" collapsed="false">
      <c r="A150" s="195"/>
      <c r="B150" s="33" t="s">
        <v>86</v>
      </c>
      <c r="C150" s="33" t="s">
        <v>18</v>
      </c>
      <c r="D150" s="123" t="s">
        <v>181</v>
      </c>
      <c r="E150" s="33" t="s">
        <v>132</v>
      </c>
      <c r="F150" s="67" t="s">
        <v>133</v>
      </c>
      <c r="G150" s="53" t="n">
        <v>1733.5</v>
      </c>
      <c r="H150" s="54" t="n">
        <v>1764.5</v>
      </c>
    </row>
    <row r="151" customFormat="false" ht="30" hidden="false" customHeight="false" outlineLevel="0" collapsed="false">
      <c r="A151" s="195"/>
      <c r="B151" s="33" t="s">
        <v>86</v>
      </c>
      <c r="C151" s="33" t="s">
        <v>18</v>
      </c>
      <c r="D151" s="123" t="s">
        <v>181</v>
      </c>
      <c r="E151" s="52" t="s">
        <v>145</v>
      </c>
      <c r="F151" s="34" t="s">
        <v>146</v>
      </c>
      <c r="G151" s="53" t="n">
        <v>31.5</v>
      </c>
      <c r="H151" s="54" t="n">
        <v>31.5</v>
      </c>
    </row>
    <row r="152" customFormat="false" ht="15" hidden="false" customHeight="false" outlineLevel="0" collapsed="false">
      <c r="A152" s="195"/>
      <c r="B152" s="201" t="s">
        <v>182</v>
      </c>
      <c r="C152" s="201"/>
      <c r="D152" s="201"/>
      <c r="E152" s="201"/>
      <c r="F152" s="180" t="s">
        <v>183</v>
      </c>
      <c r="G152" s="81" t="n">
        <f aca="false">SUM(G153,G161)</f>
        <v>3275.4</v>
      </c>
      <c r="H152" s="82" t="n">
        <f aca="false">SUM(H153,H161)</f>
        <v>3324</v>
      </c>
    </row>
    <row r="153" customFormat="false" ht="15" hidden="false" customHeight="false" outlineLevel="0" collapsed="false">
      <c r="A153" s="195"/>
      <c r="B153" s="69" t="s">
        <v>182</v>
      </c>
      <c r="C153" s="69" t="s">
        <v>18</v>
      </c>
      <c r="D153" s="49"/>
      <c r="E153" s="49"/>
      <c r="F153" s="51" t="s">
        <v>184</v>
      </c>
      <c r="G153" s="81" t="n">
        <f aca="false">SUM(G154,G158)</f>
        <v>503.4</v>
      </c>
      <c r="H153" s="82" t="n">
        <f aca="false">SUM(H154,H158)</f>
        <v>552</v>
      </c>
    </row>
    <row r="154" customFormat="false" ht="30" hidden="false" customHeight="false" outlineLevel="0" collapsed="false">
      <c r="A154" s="195"/>
      <c r="B154" s="72" t="s">
        <v>182</v>
      </c>
      <c r="C154" s="72" t="s">
        <v>18</v>
      </c>
      <c r="D154" s="28" t="s">
        <v>185</v>
      </c>
      <c r="E154" s="28" t="s">
        <v>23</v>
      </c>
      <c r="F154" s="29" t="s">
        <v>186</v>
      </c>
      <c r="G154" s="81" t="n">
        <f aca="false">SUM(G155)</f>
        <v>474</v>
      </c>
      <c r="H154" s="82" t="n">
        <f aca="false">SUM(H155)</f>
        <v>522.6</v>
      </c>
    </row>
    <row r="155" customFormat="false" ht="30" hidden="false" customHeight="false" outlineLevel="0" collapsed="false">
      <c r="A155" s="195"/>
      <c r="B155" s="72" t="s">
        <v>182</v>
      </c>
      <c r="C155" s="72" t="s">
        <v>18</v>
      </c>
      <c r="D155" s="28" t="s">
        <v>187</v>
      </c>
      <c r="E155" s="28" t="s">
        <v>23</v>
      </c>
      <c r="F155" s="29" t="s">
        <v>188</v>
      </c>
      <c r="G155" s="81" t="n">
        <f aca="false">SUM(G156)</f>
        <v>474</v>
      </c>
      <c r="H155" s="82" t="n">
        <f aca="false">SUM(H156)</f>
        <v>522.6</v>
      </c>
    </row>
    <row r="156" customFormat="false" ht="45" hidden="false" customHeight="false" outlineLevel="0" collapsed="false">
      <c r="A156" s="195"/>
      <c r="B156" s="33" t="s">
        <v>182</v>
      </c>
      <c r="C156" s="33" t="s">
        <v>18</v>
      </c>
      <c r="D156" s="52" t="s">
        <v>187</v>
      </c>
      <c r="E156" s="52" t="s">
        <v>42</v>
      </c>
      <c r="F156" s="34" t="s">
        <v>43</v>
      </c>
      <c r="G156" s="53" t="n">
        <v>474</v>
      </c>
      <c r="H156" s="54" t="n">
        <v>522.6</v>
      </c>
    </row>
    <row r="157" customFormat="false" ht="15" hidden="false" customHeight="false" outlineLevel="0" collapsed="false">
      <c r="A157" s="195"/>
      <c r="B157" s="41" t="s">
        <v>182</v>
      </c>
      <c r="C157" s="41" t="s">
        <v>18</v>
      </c>
      <c r="D157" s="28" t="s">
        <v>44</v>
      </c>
      <c r="E157" s="28" t="s">
        <v>23</v>
      </c>
      <c r="F157" s="42" t="s">
        <v>45</v>
      </c>
      <c r="G157" s="81" t="n">
        <f aca="false">SUM(G158)</f>
        <v>29.4</v>
      </c>
      <c r="H157" s="82" t="n">
        <f aca="false">SUM(H158)</f>
        <v>29.4</v>
      </c>
    </row>
    <row r="158" customFormat="false" ht="120" hidden="false" customHeight="false" outlineLevel="0" collapsed="false">
      <c r="A158" s="195"/>
      <c r="B158" s="41" t="s">
        <v>182</v>
      </c>
      <c r="C158" s="41" t="s">
        <v>18</v>
      </c>
      <c r="D158" s="28" t="s">
        <v>46</v>
      </c>
      <c r="E158" s="28" t="s">
        <v>23</v>
      </c>
      <c r="F158" s="29" t="s">
        <v>47</v>
      </c>
      <c r="G158" s="81" t="n">
        <f aca="false">SUM(G159)</f>
        <v>29.4</v>
      </c>
      <c r="H158" s="82" t="n">
        <f aca="false">SUM(H159)</f>
        <v>29.4</v>
      </c>
    </row>
    <row r="159" customFormat="false" ht="105" hidden="false" customHeight="false" outlineLevel="0" collapsed="false">
      <c r="A159" s="195"/>
      <c r="B159" s="41" t="s">
        <v>182</v>
      </c>
      <c r="C159" s="41" t="s">
        <v>18</v>
      </c>
      <c r="D159" s="78" t="s">
        <v>189</v>
      </c>
      <c r="E159" s="78" t="s">
        <v>23</v>
      </c>
      <c r="F159" s="42" t="s">
        <v>190</v>
      </c>
      <c r="G159" s="81" t="n">
        <f aca="false">SUM(G160)</f>
        <v>29.4</v>
      </c>
      <c r="H159" s="82" t="n">
        <f aca="false">SUM(H160)</f>
        <v>29.4</v>
      </c>
    </row>
    <row r="160" customFormat="false" ht="45" hidden="false" customHeight="false" outlineLevel="0" collapsed="false">
      <c r="A160" s="195"/>
      <c r="B160" s="33" t="s">
        <v>182</v>
      </c>
      <c r="C160" s="33" t="s">
        <v>18</v>
      </c>
      <c r="D160" s="89" t="s">
        <v>189</v>
      </c>
      <c r="E160" s="52" t="s">
        <v>42</v>
      </c>
      <c r="F160" s="34" t="s">
        <v>43</v>
      </c>
      <c r="G160" s="53" t="n">
        <v>29.4</v>
      </c>
      <c r="H160" s="54" t="n">
        <v>29.4</v>
      </c>
    </row>
    <row r="161" customFormat="false" ht="15" hidden="false" customHeight="false" outlineLevel="0" collapsed="false">
      <c r="A161" s="195"/>
      <c r="B161" s="202" t="s">
        <v>182</v>
      </c>
      <c r="C161" s="202" t="s">
        <v>40</v>
      </c>
      <c r="D161" s="69"/>
      <c r="E161" s="69"/>
      <c r="F161" s="39" t="s">
        <v>191</v>
      </c>
      <c r="G161" s="81" t="n">
        <f aca="false">SUM(G162)</f>
        <v>2772</v>
      </c>
      <c r="H161" s="82" t="n">
        <f aca="false">SUM(H162)</f>
        <v>2772</v>
      </c>
    </row>
    <row r="162" customFormat="false" ht="15" hidden="false" customHeight="false" outlineLevel="0" collapsed="false">
      <c r="A162" s="195"/>
      <c r="B162" s="56" t="s">
        <v>182</v>
      </c>
      <c r="C162" s="56" t="s">
        <v>40</v>
      </c>
      <c r="D162" s="72" t="s">
        <v>192</v>
      </c>
      <c r="E162" s="72" t="s">
        <v>23</v>
      </c>
      <c r="F162" s="42" t="s">
        <v>193</v>
      </c>
      <c r="G162" s="81" t="n">
        <f aca="false">SUM(G163)</f>
        <v>2772</v>
      </c>
      <c r="H162" s="82" t="n">
        <f aca="false">SUM(H163)</f>
        <v>2772</v>
      </c>
    </row>
    <row r="163" customFormat="false" ht="62.25" hidden="false" customHeight="true" outlineLevel="0" collapsed="false">
      <c r="A163" s="195"/>
      <c r="B163" s="56" t="s">
        <v>182</v>
      </c>
      <c r="C163" s="56" t="s">
        <v>40</v>
      </c>
      <c r="D163" s="72" t="s">
        <v>194</v>
      </c>
      <c r="E163" s="72" t="s">
        <v>23</v>
      </c>
      <c r="F163" s="42" t="s">
        <v>195</v>
      </c>
      <c r="G163" s="81" t="n">
        <f aca="false">SUM(G164)</f>
        <v>2772</v>
      </c>
      <c r="H163" s="82" t="n">
        <f aca="false">SUM(H164)</f>
        <v>2772</v>
      </c>
    </row>
    <row r="164" customFormat="false" ht="90" hidden="false" customHeight="false" outlineLevel="0" collapsed="false">
      <c r="A164" s="195"/>
      <c r="B164" s="56" t="s">
        <v>182</v>
      </c>
      <c r="C164" s="56" t="s">
        <v>40</v>
      </c>
      <c r="D164" s="72" t="s">
        <v>196</v>
      </c>
      <c r="E164" s="72" t="s">
        <v>23</v>
      </c>
      <c r="F164" s="134" t="s">
        <v>197</v>
      </c>
      <c r="G164" s="81" t="n">
        <f aca="false">SUM(G165)</f>
        <v>2772</v>
      </c>
      <c r="H164" s="82" t="n">
        <f aca="false">SUM(H165)</f>
        <v>2772</v>
      </c>
    </row>
    <row r="165" customFormat="false" ht="45" hidden="false" customHeight="false" outlineLevel="0" collapsed="false">
      <c r="A165" s="195"/>
      <c r="B165" s="75" t="s">
        <v>182</v>
      </c>
      <c r="C165" s="75" t="s">
        <v>40</v>
      </c>
      <c r="D165" s="123" t="s">
        <v>196</v>
      </c>
      <c r="E165" s="123" t="s">
        <v>198</v>
      </c>
      <c r="F165" s="135" t="s">
        <v>199</v>
      </c>
      <c r="G165" s="53" t="n">
        <v>2772</v>
      </c>
      <c r="H165" s="54" t="n">
        <v>2772</v>
      </c>
    </row>
    <row r="166" customFormat="false" ht="15.75" hidden="false" customHeight="false" outlineLevel="0" collapsed="false">
      <c r="A166" s="195"/>
      <c r="B166" s="203" t="s">
        <v>54</v>
      </c>
      <c r="C166" s="203"/>
      <c r="D166" s="201"/>
      <c r="E166" s="201"/>
      <c r="F166" s="204" t="s">
        <v>200</v>
      </c>
      <c r="G166" s="30" t="n">
        <f aca="false">SUM(G167)</f>
        <v>8355</v>
      </c>
      <c r="H166" s="31" t="n">
        <f aca="false">SUM(H167)</f>
        <v>2005</v>
      </c>
    </row>
    <row r="167" customFormat="false" ht="15.75" hidden="false" customHeight="false" outlineLevel="0" collapsed="false">
      <c r="A167" s="195"/>
      <c r="B167" s="49" t="s">
        <v>54</v>
      </c>
      <c r="C167" s="49" t="s">
        <v>18</v>
      </c>
      <c r="D167" s="49"/>
      <c r="E167" s="49"/>
      <c r="F167" s="51" t="s">
        <v>201</v>
      </c>
      <c r="G167" s="30" t="n">
        <f aca="false">SUM(G168,G172)</f>
        <v>8355</v>
      </c>
      <c r="H167" s="31" t="n">
        <f aca="false">SUM(H168,H172)</f>
        <v>2005</v>
      </c>
    </row>
    <row r="168" customFormat="false" ht="30" hidden="false" customHeight="false" outlineLevel="0" collapsed="false">
      <c r="A168" s="195"/>
      <c r="B168" s="28" t="s">
        <v>54</v>
      </c>
      <c r="C168" s="28" t="s">
        <v>18</v>
      </c>
      <c r="D168" s="28" t="s">
        <v>202</v>
      </c>
      <c r="E168" s="28" t="s">
        <v>23</v>
      </c>
      <c r="F168" s="139" t="s">
        <v>203</v>
      </c>
      <c r="G168" s="30" t="n">
        <f aca="false">SUM(G169)</f>
        <v>1476</v>
      </c>
      <c r="H168" s="31" t="n">
        <f aca="false">SUM(H169)</f>
        <v>1476</v>
      </c>
    </row>
    <row r="169" customFormat="false" ht="30" hidden="false" customHeight="false" outlineLevel="0" collapsed="false">
      <c r="A169" s="195"/>
      <c r="B169" s="72" t="s">
        <v>54</v>
      </c>
      <c r="C169" s="72" t="s">
        <v>18</v>
      </c>
      <c r="D169" s="72" t="s">
        <v>204</v>
      </c>
      <c r="E169" s="72" t="s">
        <v>23</v>
      </c>
      <c r="F169" s="73" t="s">
        <v>205</v>
      </c>
      <c r="G169" s="30" t="n">
        <f aca="false">SUM(G170:G171)</f>
        <v>1476</v>
      </c>
      <c r="H169" s="31" t="n">
        <f aca="false">SUM(H170:H171)</f>
        <v>1476</v>
      </c>
    </row>
    <row r="170" customFormat="false" ht="30" hidden="false" customHeight="false" outlineLevel="0" collapsed="false">
      <c r="A170" s="195"/>
      <c r="B170" s="123" t="s">
        <v>54</v>
      </c>
      <c r="C170" s="123" t="s">
        <v>18</v>
      </c>
      <c r="D170" s="123" t="s">
        <v>204</v>
      </c>
      <c r="E170" s="33" t="s">
        <v>29</v>
      </c>
      <c r="F170" s="34" t="s">
        <v>30</v>
      </c>
      <c r="G170" s="53" t="n">
        <v>400</v>
      </c>
      <c r="H170" s="54" t="n">
        <v>400</v>
      </c>
    </row>
    <row r="171" customFormat="false" ht="30" hidden="false" customHeight="false" outlineLevel="0" collapsed="false">
      <c r="A171" s="195"/>
      <c r="B171" s="123" t="s">
        <v>54</v>
      </c>
      <c r="C171" s="123" t="s">
        <v>18</v>
      </c>
      <c r="D171" s="123" t="s">
        <v>204</v>
      </c>
      <c r="E171" s="44" t="s">
        <v>38</v>
      </c>
      <c r="F171" s="45" t="s">
        <v>39</v>
      </c>
      <c r="G171" s="53" t="n">
        <v>1076</v>
      </c>
      <c r="H171" s="54" t="n">
        <v>1076</v>
      </c>
    </row>
    <row r="172" customFormat="false" ht="15" hidden="false" customHeight="false" outlineLevel="0" collapsed="false">
      <c r="A172" s="195"/>
      <c r="B172" s="28" t="s">
        <v>54</v>
      </c>
      <c r="C172" s="28" t="s">
        <v>18</v>
      </c>
      <c r="D172" s="78" t="s">
        <v>108</v>
      </c>
      <c r="E172" s="78" t="s">
        <v>23</v>
      </c>
      <c r="F172" s="116" t="s">
        <v>109</v>
      </c>
      <c r="G172" s="81" t="n">
        <f aca="false">SUM(G173)</f>
        <v>6879</v>
      </c>
      <c r="H172" s="82" t="n">
        <f aca="false">SUM(H173)</f>
        <v>529</v>
      </c>
    </row>
    <row r="173" customFormat="false" ht="60" hidden="false" customHeight="false" outlineLevel="0" collapsed="false">
      <c r="A173" s="195"/>
      <c r="B173" s="28" t="s">
        <v>54</v>
      </c>
      <c r="C173" s="28" t="s">
        <v>18</v>
      </c>
      <c r="D173" s="28" t="s">
        <v>206</v>
      </c>
      <c r="E173" s="28" t="s">
        <v>23</v>
      </c>
      <c r="F173" s="42" t="s">
        <v>207</v>
      </c>
      <c r="G173" s="81" t="n">
        <f aca="false">SUM(G174)</f>
        <v>6879</v>
      </c>
      <c r="H173" s="82" t="n">
        <f aca="false">SUM(H174)</f>
        <v>529</v>
      </c>
    </row>
    <row r="174" customFormat="false" ht="60" hidden="false" customHeight="false" outlineLevel="0" collapsed="false">
      <c r="A174" s="195"/>
      <c r="B174" s="52" t="s">
        <v>54</v>
      </c>
      <c r="C174" s="52" t="s">
        <v>18</v>
      </c>
      <c r="D174" s="52" t="s">
        <v>206</v>
      </c>
      <c r="E174" s="52" t="s">
        <v>112</v>
      </c>
      <c r="F174" s="34" t="s">
        <v>208</v>
      </c>
      <c r="G174" s="53" t="n">
        <v>6879</v>
      </c>
      <c r="H174" s="54" t="n">
        <v>529</v>
      </c>
    </row>
    <row r="175" customFormat="false" ht="15" hidden="false" customHeight="false" outlineLevel="0" collapsed="false">
      <c r="A175" s="195"/>
      <c r="B175" s="205" t="s">
        <v>94</v>
      </c>
      <c r="C175" s="205"/>
      <c r="D175" s="179"/>
      <c r="E175" s="179"/>
      <c r="F175" s="180" t="s">
        <v>209</v>
      </c>
      <c r="G175" s="81" t="n">
        <f aca="false">SUM(G176)</f>
        <v>300</v>
      </c>
      <c r="H175" s="82" t="n">
        <f aca="false">SUM(H176)</f>
        <v>300</v>
      </c>
    </row>
    <row r="176" customFormat="false" ht="15" hidden="false" customHeight="false" outlineLevel="0" collapsed="false">
      <c r="A176" s="195"/>
      <c r="B176" s="111" t="s">
        <v>94</v>
      </c>
      <c r="C176" s="111" t="s">
        <v>20</v>
      </c>
      <c r="D176" s="49"/>
      <c r="E176" s="49"/>
      <c r="F176" s="51" t="s">
        <v>210</v>
      </c>
      <c r="G176" s="81" t="n">
        <f aca="false">SUM(G177)</f>
        <v>300</v>
      </c>
      <c r="H176" s="82" t="n">
        <f aca="false">SUM(H177)</f>
        <v>300</v>
      </c>
    </row>
    <row r="177" customFormat="false" ht="30" hidden="false" customHeight="false" outlineLevel="0" collapsed="false">
      <c r="A177" s="195"/>
      <c r="B177" s="78" t="s">
        <v>94</v>
      </c>
      <c r="C177" s="78" t="s">
        <v>20</v>
      </c>
      <c r="D177" s="28" t="s">
        <v>211</v>
      </c>
      <c r="E177" s="28" t="s">
        <v>23</v>
      </c>
      <c r="F177" s="29" t="s">
        <v>212</v>
      </c>
      <c r="G177" s="81" t="n">
        <f aca="false">SUM(G178)</f>
        <v>300</v>
      </c>
      <c r="H177" s="82" t="n">
        <f aca="false">SUM(H178)</f>
        <v>300</v>
      </c>
    </row>
    <row r="178" customFormat="false" ht="30" hidden="false" customHeight="false" outlineLevel="0" collapsed="false">
      <c r="A178" s="195"/>
      <c r="B178" s="78" t="s">
        <v>94</v>
      </c>
      <c r="C178" s="78" t="s">
        <v>20</v>
      </c>
      <c r="D178" s="78" t="s">
        <v>213</v>
      </c>
      <c r="E178" s="78" t="s">
        <v>23</v>
      </c>
      <c r="F178" s="109" t="s">
        <v>214</v>
      </c>
      <c r="G178" s="81" t="n">
        <f aca="false">SUM(G179)</f>
        <v>300</v>
      </c>
      <c r="H178" s="82" t="n">
        <f aca="false">SUM(H179)</f>
        <v>300</v>
      </c>
    </row>
    <row r="179" customFormat="false" ht="60.75" hidden="false" customHeight="false" outlineLevel="0" collapsed="false">
      <c r="A179" s="195"/>
      <c r="B179" s="89" t="s">
        <v>94</v>
      </c>
      <c r="C179" s="89" t="s">
        <v>20</v>
      </c>
      <c r="D179" s="89" t="s">
        <v>213</v>
      </c>
      <c r="E179" s="89" t="s">
        <v>92</v>
      </c>
      <c r="F179" s="67" t="s">
        <v>93</v>
      </c>
      <c r="G179" s="114" t="n">
        <v>300</v>
      </c>
      <c r="H179" s="115" t="n">
        <v>300</v>
      </c>
    </row>
    <row r="180" customFormat="false" ht="33" hidden="false" customHeight="false" outlineLevel="0" collapsed="false">
      <c r="A180" s="16" t="s">
        <v>252</v>
      </c>
      <c r="B180" s="190"/>
      <c r="C180" s="190"/>
      <c r="D180" s="176"/>
      <c r="E180" s="176"/>
      <c r="F180" s="18" t="s">
        <v>253</v>
      </c>
      <c r="G180" s="96" t="n">
        <f aca="false">SUM(G181,G195,G200,G205,G210,G215)</f>
        <v>14606.6</v>
      </c>
      <c r="H180" s="97" t="n">
        <f aca="false">SUM(H181,H195,H205,H210,H215)</f>
        <v>13973.3</v>
      </c>
    </row>
    <row r="181" customFormat="false" ht="15.75" hidden="false" customHeight="false" outlineLevel="0" collapsed="false">
      <c r="A181" s="191"/>
      <c r="B181" s="206" t="s">
        <v>18</v>
      </c>
      <c r="C181" s="207"/>
      <c r="D181" s="207"/>
      <c r="E181" s="207"/>
      <c r="F181" s="192" t="s">
        <v>19</v>
      </c>
      <c r="G181" s="193" t="n">
        <f aca="false">SUM(G182,G190)</f>
        <v>4716.1</v>
      </c>
      <c r="H181" s="194" t="n">
        <f aca="false">SUM(H182,H190)</f>
        <v>4385.7</v>
      </c>
    </row>
    <row r="182" customFormat="false" ht="45" hidden="false" customHeight="false" outlineLevel="0" collapsed="false">
      <c r="A182" s="195"/>
      <c r="B182" s="38" t="s">
        <v>18</v>
      </c>
      <c r="C182" s="38" t="s">
        <v>50</v>
      </c>
      <c r="D182" s="59"/>
      <c r="E182" s="59"/>
      <c r="F182" s="60" t="s">
        <v>51</v>
      </c>
      <c r="G182" s="30" t="n">
        <f aca="false">SUM(G183)</f>
        <v>2251.2</v>
      </c>
      <c r="H182" s="31" t="n">
        <f aca="false">SUM(H183)</f>
        <v>2257.4</v>
      </c>
    </row>
    <row r="183" customFormat="false" ht="45" hidden="false" customHeight="false" outlineLevel="0" collapsed="false">
      <c r="A183" s="195"/>
      <c r="B183" s="41" t="s">
        <v>18</v>
      </c>
      <c r="C183" s="41" t="s">
        <v>50</v>
      </c>
      <c r="D183" s="61" t="s">
        <v>22</v>
      </c>
      <c r="E183" s="61" t="s">
        <v>23</v>
      </c>
      <c r="F183" s="29" t="s">
        <v>24</v>
      </c>
      <c r="G183" s="30" t="n">
        <f aca="false">SUM(G184)</f>
        <v>2251.2</v>
      </c>
      <c r="H183" s="31" t="n">
        <f aca="false">SUM(H184)</f>
        <v>2257.4</v>
      </c>
    </row>
    <row r="184" customFormat="false" ht="15.75" hidden="false" customHeight="false" outlineLevel="0" collapsed="false">
      <c r="A184" s="195"/>
      <c r="B184" s="61" t="s">
        <v>18</v>
      </c>
      <c r="C184" s="61" t="s">
        <v>50</v>
      </c>
      <c r="D184" s="61" t="s">
        <v>34</v>
      </c>
      <c r="E184" s="61" t="s">
        <v>23</v>
      </c>
      <c r="F184" s="29" t="s">
        <v>35</v>
      </c>
      <c r="G184" s="30" t="n">
        <f aca="false">SUM(G185:G189)</f>
        <v>2251.2</v>
      </c>
      <c r="H184" s="31" t="n">
        <f aca="false">SUM(H185:H189)</f>
        <v>2257.4</v>
      </c>
    </row>
    <row r="185" customFormat="false" ht="15" hidden="false" customHeight="false" outlineLevel="0" collapsed="false">
      <c r="A185" s="195"/>
      <c r="B185" s="64" t="s">
        <v>18</v>
      </c>
      <c r="C185" s="64" t="s">
        <v>50</v>
      </c>
      <c r="D185" s="33" t="s">
        <v>34</v>
      </c>
      <c r="E185" s="33" t="s">
        <v>27</v>
      </c>
      <c r="F185" s="34" t="s">
        <v>28</v>
      </c>
      <c r="G185" s="208" t="n">
        <v>1374.3</v>
      </c>
      <c r="H185" s="209" t="n">
        <v>1374.3</v>
      </c>
    </row>
    <row r="186" customFormat="false" ht="30" hidden="false" customHeight="false" outlineLevel="0" collapsed="false">
      <c r="A186" s="195"/>
      <c r="B186" s="64" t="s">
        <v>18</v>
      </c>
      <c r="C186" s="64" t="s">
        <v>50</v>
      </c>
      <c r="D186" s="33" t="s">
        <v>34</v>
      </c>
      <c r="E186" s="33" t="s">
        <v>29</v>
      </c>
      <c r="F186" s="34" t="s">
        <v>30</v>
      </c>
      <c r="G186" s="208" t="n">
        <v>324.3</v>
      </c>
      <c r="H186" s="209" t="n">
        <v>324.3</v>
      </c>
    </row>
    <row r="187" customFormat="false" ht="30" hidden="false" customHeight="false" outlineLevel="0" collapsed="false">
      <c r="A187" s="195"/>
      <c r="B187" s="64" t="s">
        <v>18</v>
      </c>
      <c r="C187" s="64" t="s">
        <v>50</v>
      </c>
      <c r="D187" s="33" t="s">
        <v>34</v>
      </c>
      <c r="E187" s="33" t="s">
        <v>36</v>
      </c>
      <c r="F187" s="34" t="s">
        <v>37</v>
      </c>
      <c r="G187" s="208" t="n">
        <v>388.8</v>
      </c>
      <c r="H187" s="209" t="n">
        <v>388.8</v>
      </c>
    </row>
    <row r="188" customFormat="false" ht="30" hidden="false" customHeight="false" outlineLevel="0" collapsed="false">
      <c r="A188" s="195"/>
      <c r="B188" s="64" t="s">
        <v>18</v>
      </c>
      <c r="C188" s="64" t="s">
        <v>50</v>
      </c>
      <c r="D188" s="44" t="s">
        <v>34</v>
      </c>
      <c r="E188" s="44" t="s">
        <v>38</v>
      </c>
      <c r="F188" s="45" t="s">
        <v>39</v>
      </c>
      <c r="G188" s="208" t="n">
        <v>162.7</v>
      </c>
      <c r="H188" s="209" t="n">
        <v>168.9</v>
      </c>
    </row>
    <row r="189" customFormat="false" ht="30" hidden="false" customHeight="false" outlineLevel="0" collapsed="false">
      <c r="A189" s="195"/>
      <c r="B189" s="64" t="s">
        <v>18</v>
      </c>
      <c r="C189" s="64" t="s">
        <v>50</v>
      </c>
      <c r="D189" s="33" t="s">
        <v>34</v>
      </c>
      <c r="E189" s="33" t="s">
        <v>52</v>
      </c>
      <c r="F189" s="67" t="s">
        <v>53</v>
      </c>
      <c r="G189" s="208" t="n">
        <v>1.1</v>
      </c>
      <c r="H189" s="209" t="n">
        <v>1.1</v>
      </c>
    </row>
    <row r="190" customFormat="false" ht="15" hidden="false" customHeight="false" outlineLevel="0" collapsed="false">
      <c r="A190" s="195"/>
      <c r="B190" s="38" t="s">
        <v>18</v>
      </c>
      <c r="C190" s="38" t="s">
        <v>54</v>
      </c>
      <c r="D190" s="69"/>
      <c r="E190" s="69"/>
      <c r="F190" s="70" t="s">
        <v>55</v>
      </c>
      <c r="G190" s="81" t="n">
        <f aca="false">SUM(G191)</f>
        <v>2464.9</v>
      </c>
      <c r="H190" s="82" t="n">
        <f aca="false">SUM(H191)</f>
        <v>2128.3</v>
      </c>
    </row>
    <row r="191" customFormat="false" ht="15" hidden="false" customHeight="false" outlineLevel="0" collapsed="false">
      <c r="A191" s="195"/>
      <c r="B191" s="41" t="s">
        <v>18</v>
      </c>
      <c r="C191" s="41" t="s">
        <v>54</v>
      </c>
      <c r="D191" s="72" t="s">
        <v>56</v>
      </c>
      <c r="E191" s="72" t="s">
        <v>23</v>
      </c>
      <c r="F191" s="73" t="s">
        <v>55</v>
      </c>
      <c r="G191" s="81" t="n">
        <f aca="false">SUM(G192)</f>
        <v>2464.9</v>
      </c>
      <c r="H191" s="82" t="n">
        <f aca="false">SUM(H192)</f>
        <v>2128.3</v>
      </c>
    </row>
    <row r="192" customFormat="false" ht="15" hidden="false" customHeight="false" outlineLevel="0" collapsed="false">
      <c r="A192" s="195"/>
      <c r="B192" s="41" t="s">
        <v>18</v>
      </c>
      <c r="C192" s="41" t="s">
        <v>54</v>
      </c>
      <c r="D192" s="72" t="s">
        <v>57</v>
      </c>
      <c r="E192" s="72" t="s">
        <v>23</v>
      </c>
      <c r="F192" s="73" t="s">
        <v>58</v>
      </c>
      <c r="G192" s="81" t="n">
        <f aca="false">SUM(G193)</f>
        <v>2464.9</v>
      </c>
      <c r="H192" s="82" t="n">
        <f aca="false">SUM(H193)</f>
        <v>2128.3</v>
      </c>
    </row>
    <row r="193" customFormat="false" ht="15" hidden="false" customHeight="false" outlineLevel="0" collapsed="false">
      <c r="A193" s="195"/>
      <c r="B193" s="33" t="s">
        <v>18</v>
      </c>
      <c r="C193" s="33" t="s">
        <v>54</v>
      </c>
      <c r="D193" s="75" t="s">
        <v>57</v>
      </c>
      <c r="E193" s="75" t="s">
        <v>59</v>
      </c>
      <c r="F193" s="76" t="s">
        <v>60</v>
      </c>
      <c r="G193" s="53" t="n">
        <v>2464.9</v>
      </c>
      <c r="H193" s="54" t="n">
        <v>2128.3</v>
      </c>
    </row>
    <row r="194" customFormat="false" ht="15" hidden="false" customHeight="false" outlineLevel="0" collapsed="false">
      <c r="A194" s="195"/>
      <c r="B194" s="59" t="s">
        <v>18</v>
      </c>
      <c r="C194" s="59" t="s">
        <v>54</v>
      </c>
      <c r="D194" s="210" t="s">
        <v>57</v>
      </c>
      <c r="E194" s="210" t="s">
        <v>59</v>
      </c>
      <c r="F194" s="211" t="s">
        <v>254</v>
      </c>
      <c r="G194" s="53" t="n">
        <v>183.4</v>
      </c>
      <c r="H194" s="54" t="n">
        <v>193</v>
      </c>
    </row>
    <row r="195" customFormat="false" ht="15" hidden="false" customHeight="false" outlineLevel="0" collapsed="false">
      <c r="A195" s="195"/>
      <c r="B195" s="203" t="s">
        <v>20</v>
      </c>
      <c r="C195" s="210"/>
      <c r="D195" s="210"/>
      <c r="E195" s="210"/>
      <c r="F195" s="212" t="s">
        <v>77</v>
      </c>
      <c r="G195" s="118" t="n">
        <f aca="false">SUM(G196)</f>
        <v>581.1</v>
      </c>
      <c r="H195" s="196" t="n">
        <f aca="false">SUM(H196)</f>
        <v>596.2</v>
      </c>
    </row>
    <row r="196" customFormat="false" ht="30" hidden="false" customHeight="false" outlineLevel="0" collapsed="false">
      <c r="A196" s="195"/>
      <c r="B196" s="111" t="s">
        <v>20</v>
      </c>
      <c r="C196" s="111" t="s">
        <v>31</v>
      </c>
      <c r="D196" s="111"/>
      <c r="E196" s="111"/>
      <c r="F196" s="213" t="s">
        <v>255</v>
      </c>
      <c r="G196" s="118" t="n">
        <f aca="false">SUM(G197)</f>
        <v>581.1</v>
      </c>
      <c r="H196" s="196" t="n">
        <f aca="false">SUM(H197)</f>
        <v>596.2</v>
      </c>
    </row>
    <row r="197" customFormat="false" ht="30" hidden="false" customHeight="false" outlineLevel="0" collapsed="false">
      <c r="A197" s="195"/>
      <c r="B197" s="78" t="s">
        <v>20</v>
      </c>
      <c r="C197" s="78" t="s">
        <v>31</v>
      </c>
      <c r="D197" s="78" t="s">
        <v>79</v>
      </c>
      <c r="E197" s="78" t="s">
        <v>23</v>
      </c>
      <c r="F197" s="80" t="s">
        <v>80</v>
      </c>
      <c r="G197" s="118" t="n">
        <f aca="false">SUM(G198)</f>
        <v>581.1</v>
      </c>
      <c r="H197" s="196" t="n">
        <f aca="false">SUM(H198)</f>
        <v>596.2</v>
      </c>
    </row>
    <row r="198" customFormat="false" ht="45" hidden="false" customHeight="false" outlineLevel="0" collapsed="false">
      <c r="A198" s="195"/>
      <c r="B198" s="78" t="s">
        <v>20</v>
      </c>
      <c r="C198" s="78" t="s">
        <v>31</v>
      </c>
      <c r="D198" s="78" t="s">
        <v>81</v>
      </c>
      <c r="E198" s="78" t="s">
        <v>23</v>
      </c>
      <c r="F198" s="80" t="s">
        <v>82</v>
      </c>
      <c r="G198" s="118" t="n">
        <f aca="false">SUM(G199)</f>
        <v>581.1</v>
      </c>
      <c r="H198" s="196" t="n">
        <f aca="false">SUM(H199)</f>
        <v>596.2</v>
      </c>
    </row>
    <row r="199" customFormat="false" ht="15" hidden="false" customHeight="false" outlineLevel="0" collapsed="false">
      <c r="A199" s="195"/>
      <c r="B199" s="89" t="s">
        <v>20</v>
      </c>
      <c r="C199" s="89" t="s">
        <v>31</v>
      </c>
      <c r="D199" s="89" t="s">
        <v>81</v>
      </c>
      <c r="E199" s="89" t="s">
        <v>83</v>
      </c>
      <c r="F199" s="104" t="s">
        <v>84</v>
      </c>
      <c r="G199" s="114" t="n">
        <v>581.1</v>
      </c>
      <c r="H199" s="115" t="n">
        <v>596.2</v>
      </c>
    </row>
    <row r="200" customFormat="false" ht="15" hidden="false" customHeight="false" outlineLevel="0" collapsed="false">
      <c r="A200" s="195"/>
      <c r="B200" s="178" t="s">
        <v>100</v>
      </c>
      <c r="C200" s="41"/>
      <c r="D200" s="72"/>
      <c r="E200" s="72"/>
      <c r="F200" s="180" t="s">
        <v>101</v>
      </c>
      <c r="G200" s="118" t="n">
        <f aca="false">SUM(G201)</f>
        <v>180</v>
      </c>
      <c r="H200" s="196" t="n">
        <f aca="false">SUM(H201)</f>
        <v>0</v>
      </c>
    </row>
    <row r="201" customFormat="false" ht="15" hidden="false" customHeight="false" outlineLevel="0" collapsed="false">
      <c r="A201" s="195"/>
      <c r="B201" s="38" t="s">
        <v>100</v>
      </c>
      <c r="C201" s="38" t="s">
        <v>31</v>
      </c>
      <c r="D201" s="49"/>
      <c r="E201" s="49"/>
      <c r="F201" s="51" t="s">
        <v>117</v>
      </c>
      <c r="G201" s="118" t="n">
        <f aca="false">SUM(G202)</f>
        <v>180</v>
      </c>
      <c r="H201" s="196" t="n">
        <f aca="false">SUM(H202)</f>
        <v>0</v>
      </c>
    </row>
    <row r="202" customFormat="false" ht="15" hidden="false" customHeight="false" outlineLevel="0" collapsed="false">
      <c r="A202" s="195"/>
      <c r="B202" s="28" t="s">
        <v>100</v>
      </c>
      <c r="C202" s="28" t="s">
        <v>31</v>
      </c>
      <c r="D202" s="28" t="s">
        <v>108</v>
      </c>
      <c r="E202" s="28" t="s">
        <v>23</v>
      </c>
      <c r="F202" s="29" t="s">
        <v>109</v>
      </c>
      <c r="G202" s="118" t="n">
        <f aca="false">SUM(G203)</f>
        <v>180</v>
      </c>
      <c r="H202" s="119" t="n">
        <f aca="false">SUM(H203)</f>
        <v>0</v>
      </c>
    </row>
    <row r="203" customFormat="false" ht="75" hidden="false" customHeight="false" outlineLevel="0" collapsed="false">
      <c r="A203" s="195"/>
      <c r="B203" s="28" t="s">
        <v>100</v>
      </c>
      <c r="C203" s="28" t="s">
        <v>31</v>
      </c>
      <c r="D203" s="28" t="s">
        <v>118</v>
      </c>
      <c r="E203" s="28" t="s">
        <v>23</v>
      </c>
      <c r="F203" s="29" t="s">
        <v>119</v>
      </c>
      <c r="G203" s="118" t="n">
        <f aca="false">SUM(G204)</f>
        <v>180</v>
      </c>
      <c r="H203" s="119" t="n">
        <f aca="false">SUM(H204)</f>
        <v>0</v>
      </c>
    </row>
    <row r="204" customFormat="false" ht="15" hidden="false" customHeight="false" outlineLevel="0" collapsed="false">
      <c r="A204" s="195"/>
      <c r="B204" s="52" t="s">
        <v>100</v>
      </c>
      <c r="C204" s="52" t="s">
        <v>31</v>
      </c>
      <c r="D204" s="52" t="s">
        <v>118</v>
      </c>
      <c r="E204" s="52" t="s">
        <v>120</v>
      </c>
      <c r="F204" s="120" t="s">
        <v>121</v>
      </c>
      <c r="G204" s="53" t="n">
        <v>180</v>
      </c>
      <c r="H204" s="121" t="n">
        <v>0</v>
      </c>
    </row>
    <row r="205" customFormat="false" ht="15" hidden="false" customHeight="false" outlineLevel="0" collapsed="false">
      <c r="A205" s="195"/>
      <c r="B205" s="178" t="s">
        <v>86</v>
      </c>
      <c r="C205" s="178"/>
      <c r="D205" s="178"/>
      <c r="E205" s="178"/>
      <c r="F205" s="180" t="s">
        <v>251</v>
      </c>
      <c r="G205" s="81" t="n">
        <f aca="false">SUM(G206)</f>
        <v>3.2</v>
      </c>
      <c r="H205" s="82" t="n">
        <f aca="false">SUM(H206)</f>
        <v>3.2</v>
      </c>
    </row>
    <row r="206" customFormat="false" ht="15" hidden="false" customHeight="false" outlineLevel="0" collapsed="false">
      <c r="A206" s="195"/>
      <c r="B206" s="38" t="s">
        <v>86</v>
      </c>
      <c r="C206" s="38" t="s">
        <v>18</v>
      </c>
      <c r="D206" s="38"/>
      <c r="E206" s="38"/>
      <c r="F206" s="51" t="s">
        <v>173</v>
      </c>
      <c r="G206" s="81" t="n">
        <f aca="false">SUM(G207)</f>
        <v>3.2</v>
      </c>
      <c r="H206" s="82" t="n">
        <f aca="false">SUM(H207)</f>
        <v>3.2</v>
      </c>
    </row>
    <row r="207" customFormat="false" ht="30" hidden="false" customHeight="false" outlineLevel="0" collapsed="false">
      <c r="A207" s="195"/>
      <c r="B207" s="129" t="s">
        <v>86</v>
      </c>
      <c r="C207" s="129" t="s">
        <v>18</v>
      </c>
      <c r="D207" s="129" t="s">
        <v>174</v>
      </c>
      <c r="E207" s="28" t="s">
        <v>23</v>
      </c>
      <c r="F207" s="117" t="s">
        <v>175</v>
      </c>
      <c r="G207" s="81" t="n">
        <f aca="false">SUM(G208)</f>
        <v>3.2</v>
      </c>
      <c r="H207" s="82" t="n">
        <f aca="false">SUM(H208)</f>
        <v>3.2</v>
      </c>
    </row>
    <row r="208" customFormat="false" ht="45" hidden="false" customHeight="false" outlineLevel="0" collapsed="false">
      <c r="A208" s="195"/>
      <c r="B208" s="41" t="s">
        <v>86</v>
      </c>
      <c r="C208" s="41" t="s">
        <v>18</v>
      </c>
      <c r="D208" s="41" t="s">
        <v>176</v>
      </c>
      <c r="E208" s="28" t="s">
        <v>23</v>
      </c>
      <c r="F208" s="42" t="s">
        <v>256</v>
      </c>
      <c r="G208" s="81" t="n">
        <f aca="false">SUM(G209)</f>
        <v>3.2</v>
      </c>
      <c r="H208" s="82" t="n">
        <f aca="false">SUM(H209)</f>
        <v>3.2</v>
      </c>
    </row>
    <row r="209" customFormat="false" ht="63" hidden="false" customHeight="false" outlineLevel="0" collapsed="false">
      <c r="A209" s="195"/>
      <c r="B209" s="33" t="s">
        <v>86</v>
      </c>
      <c r="C209" s="33" t="s">
        <v>18</v>
      </c>
      <c r="D209" s="33" t="s">
        <v>176</v>
      </c>
      <c r="E209" s="52" t="s">
        <v>120</v>
      </c>
      <c r="F209" s="34" t="s">
        <v>257</v>
      </c>
      <c r="G209" s="53" t="n">
        <v>3.2</v>
      </c>
      <c r="H209" s="54" t="n">
        <v>3.2</v>
      </c>
    </row>
    <row r="210" customFormat="false" ht="28.5" hidden="false" customHeight="false" outlineLevel="0" collapsed="false">
      <c r="A210" s="195"/>
      <c r="B210" s="178" t="s">
        <v>61</v>
      </c>
      <c r="C210" s="178"/>
      <c r="D210" s="178"/>
      <c r="E210" s="178"/>
      <c r="F210" s="214" t="s">
        <v>215</v>
      </c>
      <c r="G210" s="81" t="n">
        <f aca="false">SUM(G211)</f>
        <v>254.2</v>
      </c>
      <c r="H210" s="82" t="n">
        <f aca="false">SUM(H211)</f>
        <v>116.2</v>
      </c>
    </row>
    <row r="211" customFormat="false" ht="30" hidden="false" customHeight="false" outlineLevel="0" collapsed="false">
      <c r="A211" s="195"/>
      <c r="B211" s="23" t="s">
        <v>61</v>
      </c>
      <c r="C211" s="23" t="s">
        <v>18</v>
      </c>
      <c r="D211" s="141"/>
      <c r="E211" s="141"/>
      <c r="F211" s="24" t="s">
        <v>216</v>
      </c>
      <c r="G211" s="193" t="n">
        <f aca="false">SUM(G212)</f>
        <v>254.2</v>
      </c>
      <c r="H211" s="194" t="n">
        <f aca="false">SUM(H212)</f>
        <v>116.2</v>
      </c>
    </row>
    <row r="212" customFormat="false" ht="15" hidden="false" customHeight="false" outlineLevel="0" collapsed="false">
      <c r="A212" s="195"/>
      <c r="B212" s="141" t="s">
        <v>61</v>
      </c>
      <c r="C212" s="141" t="s">
        <v>18</v>
      </c>
      <c r="D212" s="141" t="s">
        <v>217</v>
      </c>
      <c r="E212" s="141" t="s">
        <v>23</v>
      </c>
      <c r="F212" s="131" t="s">
        <v>218</v>
      </c>
      <c r="G212" s="81" t="n">
        <f aca="false">SUM(G213)</f>
        <v>254.2</v>
      </c>
      <c r="H212" s="82" t="n">
        <f aca="false">SUM(H213)</f>
        <v>116.2</v>
      </c>
    </row>
    <row r="213" customFormat="false" ht="15" hidden="false" customHeight="false" outlineLevel="0" collapsed="false">
      <c r="A213" s="195"/>
      <c r="B213" s="141" t="s">
        <v>61</v>
      </c>
      <c r="C213" s="141" t="s">
        <v>18</v>
      </c>
      <c r="D213" s="141" t="s">
        <v>219</v>
      </c>
      <c r="E213" s="141" t="s">
        <v>23</v>
      </c>
      <c r="F213" s="131" t="s">
        <v>220</v>
      </c>
      <c r="G213" s="81" t="n">
        <f aca="false">SUM(G214)</f>
        <v>254.2</v>
      </c>
      <c r="H213" s="82" t="n">
        <f aca="false">SUM(H214)</f>
        <v>116.2</v>
      </c>
    </row>
    <row r="214" customFormat="false" ht="15" hidden="false" customHeight="false" outlineLevel="0" collapsed="false">
      <c r="A214" s="195"/>
      <c r="B214" s="143" t="s">
        <v>61</v>
      </c>
      <c r="C214" s="143" t="s">
        <v>18</v>
      </c>
      <c r="D214" s="143" t="s">
        <v>219</v>
      </c>
      <c r="E214" s="143" t="s">
        <v>221</v>
      </c>
      <c r="F214" s="144" t="s">
        <v>222</v>
      </c>
      <c r="G214" s="53" t="n">
        <v>254.2</v>
      </c>
      <c r="H214" s="54" t="n">
        <v>116.2</v>
      </c>
    </row>
    <row r="215" customFormat="false" ht="15" hidden="false" customHeight="false" outlineLevel="0" collapsed="false">
      <c r="A215" s="195"/>
      <c r="B215" s="179" t="s">
        <v>223</v>
      </c>
      <c r="C215" s="52"/>
      <c r="D215" s="52"/>
      <c r="E215" s="52"/>
      <c r="F215" s="215" t="s">
        <v>45</v>
      </c>
      <c r="G215" s="81" t="n">
        <f aca="false">SUM(G216)</f>
        <v>8872</v>
      </c>
      <c r="H215" s="82" t="n">
        <f aca="false">SUM(H216)</f>
        <v>8872</v>
      </c>
    </row>
    <row r="216" customFormat="false" ht="30" hidden="false" customHeight="false" outlineLevel="0" collapsed="false">
      <c r="A216" s="195"/>
      <c r="B216" s="216" t="s">
        <v>223</v>
      </c>
      <c r="C216" s="216" t="s">
        <v>18</v>
      </c>
      <c r="D216" s="217"/>
      <c r="E216" s="217"/>
      <c r="F216" s="218" t="s">
        <v>225</v>
      </c>
      <c r="G216" s="219" t="n">
        <f aca="false">SUM(G217)</f>
        <v>8872</v>
      </c>
      <c r="H216" s="220" t="n">
        <f aca="false">SUM(H217)</f>
        <v>8872</v>
      </c>
    </row>
    <row r="217" customFormat="false" ht="15" hidden="false" customHeight="false" outlineLevel="0" collapsed="false">
      <c r="A217" s="195"/>
      <c r="B217" s="72" t="s">
        <v>223</v>
      </c>
      <c r="C217" s="72" t="s">
        <v>18</v>
      </c>
      <c r="D217" s="72" t="s">
        <v>226</v>
      </c>
      <c r="E217" s="72" t="s">
        <v>23</v>
      </c>
      <c r="F217" s="73" t="s">
        <v>227</v>
      </c>
      <c r="G217" s="87" t="n">
        <f aca="false">SUM(G218)</f>
        <v>8872</v>
      </c>
      <c r="H217" s="88" t="n">
        <f aca="false">SUM(H218)</f>
        <v>8872</v>
      </c>
    </row>
    <row r="218" customFormat="false" ht="15" hidden="false" customHeight="false" outlineLevel="0" collapsed="false">
      <c r="A218" s="195"/>
      <c r="B218" s="72" t="s">
        <v>223</v>
      </c>
      <c r="C218" s="72" t="s">
        <v>18</v>
      </c>
      <c r="D218" s="72" t="s">
        <v>228</v>
      </c>
      <c r="E218" s="72" t="s">
        <v>23</v>
      </c>
      <c r="F218" s="73" t="s">
        <v>227</v>
      </c>
      <c r="G218" s="87" t="n">
        <f aca="false">SUM(G219)</f>
        <v>8872</v>
      </c>
      <c r="H218" s="88" t="n">
        <f aca="false">SUM(H219)</f>
        <v>8872</v>
      </c>
    </row>
    <row r="219" customFormat="false" ht="45" hidden="false" customHeight="false" outlineLevel="0" collapsed="false">
      <c r="A219" s="195"/>
      <c r="B219" s="72" t="s">
        <v>223</v>
      </c>
      <c r="C219" s="72" t="s">
        <v>18</v>
      </c>
      <c r="D219" s="72" t="s">
        <v>229</v>
      </c>
      <c r="E219" s="72" t="s">
        <v>23</v>
      </c>
      <c r="F219" s="73" t="s">
        <v>230</v>
      </c>
      <c r="G219" s="87" t="n">
        <f aca="false">SUM(G220)</f>
        <v>8872</v>
      </c>
      <c r="H219" s="88" t="n">
        <f aca="false">SUM(H220)</f>
        <v>8872</v>
      </c>
    </row>
    <row r="220" customFormat="false" ht="45.75" hidden="false" customHeight="false" outlineLevel="0" collapsed="false">
      <c r="A220" s="195"/>
      <c r="B220" s="123" t="s">
        <v>223</v>
      </c>
      <c r="C220" s="123" t="s">
        <v>18</v>
      </c>
      <c r="D220" s="123" t="s">
        <v>229</v>
      </c>
      <c r="E220" s="123" t="s">
        <v>231</v>
      </c>
      <c r="F220" s="151" t="s">
        <v>232</v>
      </c>
      <c r="G220" s="35" t="n">
        <v>8872</v>
      </c>
      <c r="H220" s="36" t="n">
        <v>8872</v>
      </c>
    </row>
    <row r="221" customFormat="false" ht="48.75" hidden="false" customHeight="false" outlineLevel="0" collapsed="false">
      <c r="A221" s="16" t="s">
        <v>258</v>
      </c>
      <c r="B221" s="176"/>
      <c r="C221" s="176"/>
      <c r="D221" s="176"/>
      <c r="E221" s="176"/>
      <c r="F221" s="18" t="s">
        <v>259</v>
      </c>
      <c r="G221" s="96" t="n">
        <f aca="false">SUM(G222,G235)</f>
        <v>1867</v>
      </c>
      <c r="H221" s="97" t="n">
        <f aca="false">SUM(H222,H235)</f>
        <v>1870.1</v>
      </c>
    </row>
    <row r="222" customFormat="false" ht="15.75" hidden="false" customHeight="false" outlineLevel="0" collapsed="false">
      <c r="A222" s="191"/>
      <c r="B222" s="206" t="s">
        <v>18</v>
      </c>
      <c r="C222" s="207"/>
      <c r="D222" s="207"/>
      <c r="E222" s="207"/>
      <c r="F222" s="192" t="s">
        <v>19</v>
      </c>
      <c r="G222" s="193" t="n">
        <f aca="false">SUM(G223)</f>
        <v>1617</v>
      </c>
      <c r="H222" s="194" t="n">
        <f aca="false">SUM(H223)</f>
        <v>1620.1</v>
      </c>
    </row>
    <row r="223" customFormat="false" ht="15" hidden="false" customHeight="false" outlineLevel="0" collapsed="false">
      <c r="A223" s="195"/>
      <c r="B223" s="181" t="s">
        <v>18</v>
      </c>
      <c r="C223" s="181" t="s">
        <v>61</v>
      </c>
      <c r="D223" s="49"/>
      <c r="E223" s="49"/>
      <c r="F223" s="51" t="s">
        <v>62</v>
      </c>
      <c r="G223" s="81" t="n">
        <f aca="false">SUM(G224,G232)</f>
        <v>1617</v>
      </c>
      <c r="H223" s="82" t="n">
        <f aca="false">SUM(H224,H232)</f>
        <v>1620.1</v>
      </c>
    </row>
    <row r="224" customFormat="false" ht="45" hidden="false" customHeight="false" outlineLevel="0" collapsed="false">
      <c r="A224" s="195"/>
      <c r="B224" s="127" t="s">
        <v>18</v>
      </c>
      <c r="C224" s="127" t="s">
        <v>61</v>
      </c>
      <c r="D224" s="61" t="s">
        <v>22</v>
      </c>
      <c r="E224" s="61" t="s">
        <v>23</v>
      </c>
      <c r="F224" s="29" t="s">
        <v>24</v>
      </c>
      <c r="G224" s="81" t="n">
        <f aca="false">SUM(G225,G230)</f>
        <v>1447</v>
      </c>
      <c r="H224" s="82" t="n">
        <f aca="false">SUM(H225,H230)</f>
        <v>1450.1</v>
      </c>
    </row>
    <row r="225" customFormat="false" ht="15" hidden="false" customHeight="false" outlineLevel="0" collapsed="false">
      <c r="A225" s="195"/>
      <c r="B225" s="127" t="s">
        <v>18</v>
      </c>
      <c r="C225" s="127" t="s">
        <v>61</v>
      </c>
      <c r="D225" s="61" t="s">
        <v>34</v>
      </c>
      <c r="E225" s="61" t="s">
        <v>23</v>
      </c>
      <c r="F225" s="29" t="s">
        <v>35</v>
      </c>
      <c r="G225" s="81" t="n">
        <f aca="false">SUM(G226:G229)</f>
        <v>1192</v>
      </c>
      <c r="H225" s="82" t="n">
        <f aca="false">SUM(H226:H229)</f>
        <v>1195.1</v>
      </c>
    </row>
    <row r="226" customFormat="false" ht="15" hidden="false" customHeight="false" outlineLevel="0" collapsed="false">
      <c r="A226" s="195"/>
      <c r="B226" s="52" t="s">
        <v>18</v>
      </c>
      <c r="C226" s="52" t="s">
        <v>61</v>
      </c>
      <c r="D226" s="33" t="s">
        <v>34</v>
      </c>
      <c r="E226" s="33" t="s">
        <v>27</v>
      </c>
      <c r="F226" s="34" t="s">
        <v>28</v>
      </c>
      <c r="G226" s="53" t="n">
        <v>739.8</v>
      </c>
      <c r="H226" s="54" t="n">
        <v>739.8</v>
      </c>
    </row>
    <row r="227" customFormat="false" ht="30" hidden="false" customHeight="false" outlineLevel="0" collapsed="false">
      <c r="A227" s="195"/>
      <c r="B227" s="52" t="s">
        <v>18</v>
      </c>
      <c r="C227" s="52" t="s">
        <v>61</v>
      </c>
      <c r="D227" s="33" t="s">
        <v>34</v>
      </c>
      <c r="E227" s="33" t="s">
        <v>29</v>
      </c>
      <c r="F227" s="34" t="s">
        <v>30</v>
      </c>
      <c r="G227" s="53" t="n">
        <v>200.2</v>
      </c>
      <c r="H227" s="54" t="n">
        <v>200.2</v>
      </c>
    </row>
    <row r="228" customFormat="false" ht="30" hidden="false" customHeight="false" outlineLevel="0" collapsed="false">
      <c r="A228" s="195"/>
      <c r="B228" s="52" t="s">
        <v>18</v>
      </c>
      <c r="C228" s="52" t="s">
        <v>61</v>
      </c>
      <c r="D228" s="33" t="s">
        <v>34</v>
      </c>
      <c r="E228" s="33" t="s">
        <v>36</v>
      </c>
      <c r="F228" s="34" t="s">
        <v>37</v>
      </c>
      <c r="G228" s="53" t="n">
        <v>181.3</v>
      </c>
      <c r="H228" s="54" t="n">
        <v>181.3</v>
      </c>
    </row>
    <row r="229" customFormat="false" ht="30" hidden="false" customHeight="false" outlineLevel="0" collapsed="false">
      <c r="A229" s="195"/>
      <c r="B229" s="52" t="s">
        <v>18</v>
      </c>
      <c r="C229" s="52" t="s">
        <v>61</v>
      </c>
      <c r="D229" s="44" t="s">
        <v>34</v>
      </c>
      <c r="E229" s="44" t="s">
        <v>38</v>
      </c>
      <c r="F229" s="45" t="s">
        <v>39</v>
      </c>
      <c r="G229" s="53" t="n">
        <v>70.7</v>
      </c>
      <c r="H229" s="54" t="n">
        <v>73.8</v>
      </c>
    </row>
    <row r="230" customFormat="false" ht="30" hidden="false" customHeight="false" outlineLevel="0" collapsed="false">
      <c r="A230" s="195"/>
      <c r="B230" s="78" t="s">
        <v>18</v>
      </c>
      <c r="C230" s="78" t="s">
        <v>61</v>
      </c>
      <c r="D230" s="28" t="s">
        <v>63</v>
      </c>
      <c r="E230" s="28" t="s">
        <v>23</v>
      </c>
      <c r="F230" s="29" t="s">
        <v>64</v>
      </c>
      <c r="G230" s="81" t="n">
        <f aca="false">SUM(G231)</f>
        <v>255</v>
      </c>
      <c r="H230" s="82" t="n">
        <f aca="false">SUM(H231)</f>
        <v>255</v>
      </c>
    </row>
    <row r="231" customFormat="false" ht="30" hidden="false" customHeight="false" outlineLevel="0" collapsed="false">
      <c r="A231" s="195"/>
      <c r="B231" s="75" t="s">
        <v>18</v>
      </c>
      <c r="C231" s="75" t="s">
        <v>61</v>
      </c>
      <c r="D231" s="75" t="s">
        <v>63</v>
      </c>
      <c r="E231" s="44" t="s">
        <v>38</v>
      </c>
      <c r="F231" s="45" t="s">
        <v>39</v>
      </c>
      <c r="G231" s="53" t="n">
        <v>255</v>
      </c>
      <c r="H231" s="54" t="n">
        <v>255</v>
      </c>
    </row>
    <row r="232" customFormat="false" ht="45" hidden="false" customHeight="false" outlineLevel="0" collapsed="false">
      <c r="A232" s="195"/>
      <c r="B232" s="56" t="s">
        <v>18</v>
      </c>
      <c r="C232" s="56" t="s">
        <v>61</v>
      </c>
      <c r="D232" s="56" t="s">
        <v>65</v>
      </c>
      <c r="E232" s="41" t="s">
        <v>23</v>
      </c>
      <c r="F232" s="221" t="s">
        <v>66</v>
      </c>
      <c r="G232" s="81" t="n">
        <f aca="false">SUM(G233)</f>
        <v>170</v>
      </c>
      <c r="H232" s="82" t="n">
        <f aca="false">SUM(H233)</f>
        <v>170</v>
      </c>
    </row>
    <row r="233" customFormat="false" ht="45" hidden="false" customHeight="false" outlineLevel="0" collapsed="false">
      <c r="A233" s="195"/>
      <c r="B233" s="56" t="s">
        <v>18</v>
      </c>
      <c r="C233" s="56" t="s">
        <v>61</v>
      </c>
      <c r="D233" s="56" t="s">
        <v>67</v>
      </c>
      <c r="E233" s="41" t="s">
        <v>23</v>
      </c>
      <c r="F233" s="83" t="s">
        <v>68</v>
      </c>
      <c r="G233" s="81" t="n">
        <f aca="false">SUM(G234)</f>
        <v>170</v>
      </c>
      <c r="H233" s="82" t="n">
        <f aca="false">SUM(H234)</f>
        <v>170</v>
      </c>
    </row>
    <row r="234" customFormat="false" ht="30" hidden="false" customHeight="false" outlineLevel="0" collapsed="false">
      <c r="A234" s="195"/>
      <c r="B234" s="75" t="s">
        <v>18</v>
      </c>
      <c r="C234" s="75" t="s">
        <v>61</v>
      </c>
      <c r="D234" s="75" t="s">
        <v>67</v>
      </c>
      <c r="E234" s="44" t="s">
        <v>38</v>
      </c>
      <c r="F234" s="45" t="s">
        <v>39</v>
      </c>
      <c r="G234" s="53" t="n">
        <v>170</v>
      </c>
      <c r="H234" s="54" t="n">
        <v>170</v>
      </c>
    </row>
    <row r="235" customFormat="false" ht="15.75" hidden="false" customHeight="false" outlineLevel="0" collapsed="false">
      <c r="A235" s="195"/>
      <c r="B235" s="199" t="s">
        <v>40</v>
      </c>
      <c r="C235" s="41"/>
      <c r="D235" s="179"/>
      <c r="E235" s="179"/>
      <c r="F235" s="180" t="s">
        <v>85</v>
      </c>
      <c r="G235" s="81" t="n">
        <f aca="false">SUM(G236)</f>
        <v>250</v>
      </c>
      <c r="H235" s="82" t="n">
        <f aca="false">SUM(H236)</f>
        <v>250</v>
      </c>
    </row>
    <row r="236" customFormat="false" ht="30" hidden="false" customHeight="false" outlineLevel="0" collapsed="false">
      <c r="A236" s="195"/>
      <c r="B236" s="202" t="s">
        <v>40</v>
      </c>
      <c r="C236" s="202" t="s">
        <v>94</v>
      </c>
      <c r="D236" s="111"/>
      <c r="E236" s="111"/>
      <c r="F236" s="112" t="s">
        <v>95</v>
      </c>
      <c r="G236" s="81" t="n">
        <f aca="false">SUM(G237)</f>
        <v>250</v>
      </c>
      <c r="H236" s="82" t="n">
        <f aca="false">SUM(H237)</f>
        <v>250</v>
      </c>
    </row>
    <row r="237" customFormat="false" ht="30" hidden="false" customHeight="false" outlineLevel="0" collapsed="false">
      <c r="A237" s="195"/>
      <c r="B237" s="56" t="s">
        <v>40</v>
      </c>
      <c r="C237" s="56" t="s">
        <v>94</v>
      </c>
      <c r="D237" s="28" t="s">
        <v>96</v>
      </c>
      <c r="E237" s="28" t="s">
        <v>23</v>
      </c>
      <c r="F237" s="103" t="s">
        <v>260</v>
      </c>
      <c r="G237" s="81" t="n">
        <f aca="false">SUM(G238)</f>
        <v>250</v>
      </c>
      <c r="H237" s="82" t="n">
        <f aca="false">SUM(H238)</f>
        <v>250</v>
      </c>
    </row>
    <row r="238" customFormat="false" ht="30" hidden="false" customHeight="false" outlineLevel="0" collapsed="false">
      <c r="A238" s="195"/>
      <c r="B238" s="56" t="s">
        <v>40</v>
      </c>
      <c r="C238" s="56" t="s">
        <v>94</v>
      </c>
      <c r="D238" s="28" t="s">
        <v>98</v>
      </c>
      <c r="E238" s="28" t="s">
        <v>23</v>
      </c>
      <c r="F238" s="103" t="s">
        <v>99</v>
      </c>
      <c r="G238" s="81" t="n">
        <f aca="false">SUM(G239)</f>
        <v>250</v>
      </c>
      <c r="H238" s="82" t="n">
        <f aca="false">SUM(H239)</f>
        <v>250</v>
      </c>
    </row>
    <row r="239" customFormat="false" ht="30.75" hidden="false" customHeight="false" outlineLevel="0" collapsed="false">
      <c r="A239" s="222"/>
      <c r="B239" s="89" t="s">
        <v>40</v>
      </c>
      <c r="C239" s="89" t="s">
        <v>94</v>
      </c>
      <c r="D239" s="89" t="s">
        <v>98</v>
      </c>
      <c r="E239" s="44" t="s">
        <v>38</v>
      </c>
      <c r="F239" s="45" t="s">
        <v>39</v>
      </c>
      <c r="G239" s="223" t="n">
        <v>250</v>
      </c>
      <c r="H239" s="224" t="n">
        <v>250</v>
      </c>
    </row>
    <row r="240" customFormat="false" ht="18" hidden="false" customHeight="false" outlineLevel="0" collapsed="false">
      <c r="A240" s="225"/>
      <c r="B240" s="226"/>
      <c r="C240" s="226"/>
      <c r="D240" s="226"/>
      <c r="E240" s="226"/>
      <c r="F240" s="227" t="s">
        <v>261</v>
      </c>
      <c r="G240" s="228" t="n">
        <f aca="false">SUM(G14,G23,G74,G180,G221)</f>
        <v>106162.5</v>
      </c>
      <c r="H240" s="229" t="n">
        <f aca="false">SUM(H14,H23,H74,H180,H221)</f>
        <v>107616.6</v>
      </c>
    </row>
    <row r="241" customFormat="false" ht="13.5" hidden="false" customHeight="false" outlineLevel="0" collapsed="false"/>
  </sheetData>
  <mergeCells count="14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0:H10"/>
    <mergeCell ref="A12:E12"/>
    <mergeCell ref="F12:F13"/>
    <mergeCell ref="G12:G13"/>
    <mergeCell ref="H12:H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uter1</cp:lastModifiedBy>
  <cp:lastPrinted>2011-12-21T08:44:27Z</cp:lastPrinted>
  <dcterms:modified xsi:type="dcterms:W3CDTF">2012-04-28T12:46:00Z</dcterms:modified>
  <cp:revision>0</cp:revision>
  <dc:subject/>
  <dc:title/>
</cp:coreProperties>
</file>