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отрасли " sheetId="2" state="visible" r:id="rId3"/>
    <sheet name="получатели" sheetId="3" state="visible" r:id="rId4"/>
  </sheets>
  <definedNames>
    <definedName function="false" hidden="false" localSheetId="2" name="_xlnm.Print_Titles" vbProcedure="false">получатели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6" uniqueCount="339">
  <si>
    <t xml:space="preserve">Приложение № 15</t>
  </si>
  <si>
    <t xml:space="preserve">                                                                                         к решению Собрания депутатов района</t>
  </si>
  <si>
    <t xml:space="preserve">"О внесении изменений в решение </t>
  </si>
  <si>
    <t xml:space="preserve">Собрания депутатов района от 28.12.2011 г. № 384</t>
  </si>
  <si>
    <t xml:space="preserve">"О бюджете муниципального образования </t>
  </si>
  <si>
    <t xml:space="preserve">"Пустошкинский район" на 2012 год</t>
  </si>
  <si>
    <t xml:space="preserve">и на плановый период 2013 и 2014 годов"</t>
  </si>
  <si>
    <r>
      <rPr>
        <sz val="10"/>
        <rFont val="Times New Roman"/>
        <family val="1"/>
        <charset val="204"/>
      </rPr>
      <t xml:space="preserve">                                               </t>
    </r>
    <r>
      <rPr>
        <sz val="12"/>
        <rFont val="Times New Roman"/>
        <family val="1"/>
        <charset val="204"/>
      </rPr>
      <t xml:space="preserve">от 17.04.2012 г. № 5   </t>
    </r>
    <r>
      <rPr>
        <sz val="10"/>
        <rFont val="Times New Roman"/>
        <family val="1"/>
        <charset val="204"/>
      </rPr>
      <t xml:space="preserve">        </t>
    </r>
  </si>
  <si>
    <t xml:space="preserve">Перечень долгосрочных и ведомственных целевых программ,</t>
  </si>
  <si>
    <t xml:space="preserve">финансируемых в 2012 году и объемы их финансирования в 2012 году</t>
  </si>
  <si>
    <t xml:space="preserve">тыс.руб.</t>
  </si>
  <si>
    <t xml:space="preserve">Наименование программ</t>
  </si>
  <si>
    <t xml:space="preserve">ВСЕГО на год</t>
  </si>
  <si>
    <t xml:space="preserve">"Комплексное развитие системы коммунальных мероприятий по муниципальному образованию"Пустошкинский район" 2011-2013 годы"</t>
  </si>
  <si>
    <t xml:space="preserve">1. Ремонт наружного водопровода в д.Алушково</t>
  </si>
  <si>
    <t xml:space="preserve">2. Прокладка участка водопроводной сети по пер.Офицерский</t>
  </si>
  <si>
    <t xml:space="preserve">3. Замена глубинного насоса на водонапорной башне в д.Яссы</t>
  </si>
  <si>
    <t xml:space="preserve">4. Ремонт водонапорной башни в д. Поддубье</t>
  </si>
  <si>
    <t xml:space="preserve">5. Ремонт водонапорной башни в д. Алоль</t>
  </si>
  <si>
    <t xml:space="preserve">Развитие автомобильных дорог общего пользования местного значения в МО Пустошкинский район" на 2012-2014 годы"</t>
  </si>
  <si>
    <t xml:space="preserve">1. Ремонт, капитальный ремонт, строительство и реконструкции автомобильных дорог общего пользования местного значения, расположенных в границах поселений и городских округов области, г.Пустошка</t>
  </si>
  <si>
    <t xml:space="preserve">2.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, г.Пустошка</t>
  </si>
  <si>
    <t xml:space="preserve">ИТОГО</t>
  </si>
  <si>
    <t xml:space="preserve">Приложение № 4</t>
  </si>
  <si>
    <t xml:space="preserve"> к решению Собрания депутатов района</t>
  </si>
  <si>
    <t xml:space="preserve">"О бюджете муниципального образования</t>
  </si>
  <si>
    <t xml:space="preserve">Распределение средств бюджета муниципального образования "Пустошкинский район" по разделам, подразделам, целевым статьям и видам расходов классификации расходов бюджета на 2012 год</t>
  </si>
  <si>
    <t xml:space="preserve">Код функциональной классификации</t>
  </si>
  <si>
    <t xml:space="preserve">Наименование показателя</t>
  </si>
  <si>
    <t xml:space="preserve">ВСЕГО НА ГОД</t>
  </si>
  <si>
    <t xml:space="preserve">Код раздела 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Ф и муниципального образования</t>
  </si>
  <si>
    <t xml:space="preserve">002 00 00</t>
  </si>
  <si>
    <t xml:space="preserve">000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3 00</t>
  </si>
  <si>
    <t xml:space="preserve">Глава муниципального образования</t>
  </si>
  <si>
    <t xml:space="preserve">121</t>
  </si>
  <si>
    <t xml:space="preserve">Фонд оплаты труда и страховые взносы</t>
  </si>
  <si>
    <t xml:space="preserve">122</t>
  </si>
  <si>
    <t xml:space="preserve">Иные выплаты персоналу, за исключением фонда оплаты труда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4 00</t>
  </si>
  <si>
    <t xml:space="preserve">Центральный аппарат</t>
  </si>
  <si>
    <t xml:space="preserve">242</t>
  </si>
  <si>
    <t xml:space="preserve">Закупка товаров, работ и услуг в сфере информационно-коммуникационных технологий</t>
  </si>
  <si>
    <t xml:space="preserve">244</t>
  </si>
  <si>
    <t xml:space="preserve">Прочая закупка товаров, работ и услуг для государственных (муниципальных) нужд</t>
  </si>
  <si>
    <t xml:space="preserve">851</t>
  </si>
  <si>
    <t xml:space="preserve">Уплата налога на имущество организаций и земельного налога</t>
  </si>
  <si>
    <t xml:space="preserve">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321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852</t>
  </si>
  <si>
    <t xml:space="preserve">Уплата прочих налогов, сборов и иных платежей</t>
  </si>
  <si>
    <t xml:space="preserve">521 00 00</t>
  </si>
  <si>
    <t xml:space="preserve">Межбюджетные трансферты</t>
  </si>
  <si>
    <t xml:space="preserve">521 02 00</t>
  </si>
  <si>
    <t xml:space="preserve">Субвенции бюджетам муниципальных образований для  финансового обеспечения  расходных обязательств    муниципальных образований, возникающих при выполнении  государственных полномочий Российской Федерации, субъектов  Российской  Федерации, переданных  для  осуществления органам местного самоуправления в установленном порядке</t>
  </si>
  <si>
    <t xml:space="preserve">521 02 01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020 00 00</t>
  </si>
  <si>
    <t xml:space="preserve">Проведение выборов и референдумов</t>
  </si>
  <si>
    <t xml:space="preserve">020 00 02</t>
  </si>
  <si>
    <t xml:space="preserve">Проведение выборов в представительные органы муниципального образования</t>
  </si>
  <si>
    <t xml:space="preserve">11</t>
  </si>
  <si>
    <t xml:space="preserve">Резервные фонды</t>
  </si>
  <si>
    <t xml:space="preserve">070 00 00</t>
  </si>
  <si>
    <t xml:space="preserve">070 05 00</t>
  </si>
  <si>
    <t xml:space="preserve">Резервные фонды местных администраций</t>
  </si>
  <si>
    <t xml:space="preserve">870</t>
  </si>
  <si>
    <t xml:space="preserve">Резервные средстваъ</t>
  </si>
  <si>
    <t xml:space="preserve">13</t>
  </si>
  <si>
    <t xml:space="preserve">Другие общегосударственные вопросы</t>
  </si>
  <si>
    <t xml:space="preserve">002 29 00</t>
  </si>
  <si>
    <t xml:space="preserve">Обеспечение приватизации и проведение предпродажной подготовки объектов приватизации</t>
  </si>
  <si>
    <t xml:space="preserve">090 00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2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521 02 03</t>
  </si>
  <si>
    <t xml:space="preserve">Субвенции на выполнение полномочий в соответствии с 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 местностей не ранее 01.01.92г., имеющих право на получение жилищных субсидий"</t>
  </si>
  <si>
    <t xml:space="preserve">521 02 09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521 02 14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521 02 15</t>
  </si>
  <si>
    <t xml:space="preserve">Субвенции на исполнение органами местного самоуправления отдельных государственных полномочий в области регулирования тарифов на товары и услуги организаций коммунального комплекса</t>
  </si>
  <si>
    <t xml:space="preserve">522 00 00</t>
  </si>
  <si>
    <t xml:space="preserve">Региональные целевые программы</t>
  </si>
  <si>
    <t xml:space="preserve">522 89 00</t>
  </si>
  <si>
    <t xml:space="preserve">Субсидии на финансирование ОДЦП "Повышение эффективности бюджетных расходов Псковской области на 2011-2013 годы"</t>
  </si>
  <si>
    <t xml:space="preserve">Национальная оборона</t>
  </si>
  <si>
    <t xml:space="preserve">Мобилизационная  и вневойсковая подготовка</t>
  </si>
  <si>
    <t xml:space="preserve">001 00 00</t>
  </si>
  <si>
    <t xml:space="preserve">Руководство и управление в сфере установленных функций</t>
  </si>
  <si>
    <t xml:space="preserve">001 36 00</t>
  </si>
  <si>
    <t xml:space="preserve">Осуществление первичного воинского учета на территориях, где отсутствуют военные комиссариаты</t>
  </si>
  <si>
    <t xml:space="preserve">530</t>
  </si>
  <si>
    <t xml:space="preserve">Субвенции</t>
  </si>
  <si>
    <t xml:space="preserve">Национальная экономика</t>
  </si>
  <si>
    <t xml:space="preserve">08</t>
  </si>
  <si>
    <t xml:space="preserve">Транспорт</t>
  </si>
  <si>
    <t xml:space="preserve">303 00 00</t>
  </si>
  <si>
    <t xml:space="preserve">Автомобильный транспорт</t>
  </si>
  <si>
    <t xml:space="preserve">303 02 00</t>
  </si>
  <si>
    <t xml:space="preserve">Отдельные мероприятия в области автомобильного транспорта</t>
  </si>
  <si>
    <t xml:space="preserve">810</t>
  </si>
  <si>
    <t xml:space="preserve">Субсидии юоидическим лицам (кроме государственных (муниципальных) учреждений) и физическим лицам - производителям товаров, работ, услуг</t>
  </si>
  <si>
    <t xml:space="preserve">521 01 00</t>
  </si>
  <si>
    <t xml:space="preserve">Субсидии бюджетам муниципальных образований для c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1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</t>
  </si>
  <si>
    <t xml:space="preserve">521 06 00</t>
  </si>
  <si>
    <r>
      <rPr>
        <sz val="11"/>
        <color rgb="FF000000"/>
        <rFont val="Times New Roman"/>
        <family val="1"/>
        <charset val="204"/>
      </rPr>
  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  </r>
    <r>
      <rPr>
        <sz val="9"/>
        <color rgb="FF000000"/>
        <rFont val="Times New Roman"/>
        <family val="1"/>
        <charset val="204"/>
      </rPr>
      <t xml:space="preserve">(Иные межбюджетные трансферты, выделяемые из бюджета муниципального образования на финансирование расходов по созданию условий для предоставления транспортных услуг населению и организации транспортного обслуживания населения в границах городского поселения "Пустошка")</t>
    </r>
  </si>
  <si>
    <t xml:space="preserve">09</t>
  </si>
  <si>
    <t xml:space="preserve">Дорожное хозяйство (дорожные фонды)</t>
  </si>
  <si>
    <t xml:space="preserve">522 88 06</t>
  </si>
  <si>
    <t xml:space="preserve">Субсидии на финансирование ОДЦП "Развитие автомобильных дорог в Псковской области на период 2011-2015 годы" . Ремонт, капитальный ремонт, строительство и реконструкция автомобильных дорог общего пользования местного значения, расположенных в границах поселений и городских округов области, включая проектно-изыскательские работы</t>
  </si>
  <si>
    <t xml:space="preserve">522 88 07</t>
  </si>
  <si>
    <t xml:space="preserve">Субсидии на финансирование ОДЦП "Развитие автомобильных дорог в Псковской области на период 2011-2015 годы". 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795 00 00</t>
  </si>
  <si>
    <t xml:space="preserve">Целевые программы муниципальных образований</t>
  </si>
  <si>
    <t xml:space="preserve">795 01 00</t>
  </si>
  <si>
    <t xml:space="preserve">Муниципальная долгосрочная целевая программа "Развитие автомобильных дорог вобщего пользования местного значения в МО "Пустошкинский район" на 2012-2014 годы"</t>
  </si>
  <si>
    <t xml:space="preserve">12</t>
  </si>
  <si>
    <t xml:space="preserve">Другие вопросы в области национальной экономики</t>
  </si>
  <si>
    <t xml:space="preserve">340 00 00</t>
  </si>
  <si>
    <t xml:space="preserve">Реализация государственных функций в области на национальной экономики</t>
  </si>
  <si>
    <t xml:space="preserve">340 03 00</t>
  </si>
  <si>
    <t xml:space="preserve">Мероприятия по землеустройству и землепользованию</t>
  </si>
  <si>
    <r>
      <rPr>
        <sz val="11"/>
        <color rgb="FF000000"/>
        <rFont val="Times New Roman"/>
        <family val="1"/>
        <charset val="204"/>
      </rPr>
  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  </r>
    <r>
      <rPr>
        <sz val="9"/>
        <color rgb="FF000000"/>
        <rFont val="Times New Roman"/>
        <family val="1"/>
        <charset val="204"/>
      </rPr>
      <t xml:space="preserve">(Иные межбюджетные трансферты, выделяемые из бюджета муниципального образования на финансирование расходов по утверждению генеральных планов поселения, правил землепользования и застройки, утверждение подготовленной на основе генеральных планов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капитального ремонта объектов капитального строительства, расположенных на территории поселения, рещервирование земель и изъятие, в т.ч. путем выкупа, земельных участков в границах поселения для муниципальных нужд, осуществление земельного контроля за использование земель поселения)</t>
    </r>
  </si>
  <si>
    <t xml:space="preserve">521 06 01</t>
  </si>
  <si>
    <t xml:space="preserve">522 22 00</t>
  </si>
  <si>
    <t xml:space="preserve">Субсидии на финансирование ОДЦП "Содействие занятости лиц, освободившихся из мест лишения свободы и осужденных к наказаниям и мерам уголовно-правового характера без изоляции от общества, на территории Псковской области на 2012-2015 годы»</t>
  </si>
  <si>
    <t xml:space="preserve">522 56 00</t>
  </si>
  <si>
    <t xml:space="preserve">Субсидии  на финансирование ОДЦП "Создание благоприятного инвестиционного климата в Псковской области (на 2010-2012 годы)"</t>
  </si>
  <si>
    <t xml:space="preserve">05</t>
  </si>
  <si>
    <t xml:space="preserve">Жилищно-коммунальное хозяйство</t>
  </si>
  <si>
    <t xml:space="preserve">Жилищное хозяйство</t>
  </si>
  <si>
    <r>
      <rPr>
        <sz val="11"/>
        <rFont val="Times New Roman"/>
        <family val="1"/>
        <charset val="204"/>
      </rPr>
      <t xml:space="preserve">Капитальный ремонт государственного жилищного фонда субъектов Российской Федерации и муниципального жилищного фонда </t>
    </r>
    <r>
      <rPr>
        <sz val="9"/>
        <rFont val="Times New Roman"/>
        <family val="1"/>
        <charset val="204"/>
      </rPr>
      <t xml:space="preserve">(Иные межбюджетные трансферты, выделяемые из бюджета муниципального образования на финансирование расходов по организации строительства и содержанию муниципального жилого фонда в части капитального ремонта муниципального жилого фонда)</t>
    </r>
  </si>
  <si>
    <t xml:space="preserve">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Коммунальное хозяйство</t>
  </si>
  <si>
    <t xml:space="preserve">351 00 00</t>
  </si>
  <si>
    <t xml:space="preserve">Поддержка коммунального хозяйства</t>
  </si>
  <si>
    <t xml:space="preserve">351 02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522 93 06</t>
  </si>
  <si>
    <t xml:space="preserve">Субсидии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Установка приборов учета потребления коммунальных услуг в бюджетных учреждениях муниципальных образований</t>
  </si>
  <si>
    <t xml:space="preserve">522 93 08</t>
  </si>
  <si>
    <t xml:space="preserve">Мероприятия в области коммунального хозяйства</t>
  </si>
  <si>
    <t xml:space="preserve">Субсидии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Проведение энергетических обследований в муниципальных образованиях.</t>
  </si>
  <si>
    <t xml:space="preserve">Программа ""Комплексное развитие системы коммунальных мероприятий по муниципальному образованию "Пустошкинский район" 2011-2013 годы"</t>
  </si>
  <si>
    <t xml:space="preserve">795 07 00</t>
  </si>
  <si>
    <t xml:space="preserve">Благоустройство</t>
  </si>
  <si>
    <t xml:space="preserve">521 03 00</t>
  </si>
  <si>
    <t xml:space="preserve">Иные межбюджетные трансферты бюджетам бюджетной системы</t>
  </si>
  <si>
    <t xml:space="preserve">521 03 02</t>
  </si>
  <si>
    <t xml:space="preserve">Иные межбюджетные трансферты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540</t>
  </si>
  <si>
    <t xml:space="preserve">Иные межбюджетные трансферты</t>
  </si>
  <si>
    <t xml:space="preserve">522 71 00</t>
  </si>
  <si>
    <t xml:space="preserve">Иные межбюджетные трансферты на финансирование областной долгосрочной целевой программы "Комплексные меры по содержанию и благоустройству воинских захоронений на территории Псковской области на 2011-2013 годы"</t>
  </si>
  <si>
    <t xml:space="preserve">600 00 00</t>
  </si>
  <si>
    <t xml:space="preserve">600 02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бразование</t>
  </si>
  <si>
    <t xml:space="preserve">Дошкольное образование</t>
  </si>
  <si>
    <t xml:space="preserve">420 00 00</t>
  </si>
  <si>
    <t xml:space="preserve">Детские дошкольные учреждения</t>
  </si>
  <si>
    <t xml:space="preserve">420 99 00</t>
  </si>
  <si>
    <t xml:space="preserve">Обеспечение деятельности подведомственных учреждений</t>
  </si>
  <si>
    <t xml:space="preserve">611</t>
  </si>
  <si>
    <t xml:space="preserve">Субсидии бюджетным учреждениям на финансовое обеспечение государственного (муниципального) задания на оказание  государственных (муниципальных) услуг (выполнение работ) </t>
  </si>
  <si>
    <t xml:space="preserve">520 00 00</t>
  </si>
  <si>
    <t xml:space="preserve">Иные безвозмездные и безвозвратные перечисле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5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2</t>
  </si>
  <si>
    <t xml:space="preserve">Иные межбюджетные трансферты на воспитание и обучение детей-инвалидов в дошкольных учреждениях</t>
  </si>
  <si>
    <t xml:space="preserve">520 15 03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</t>
  </si>
  <si>
    <t xml:space="preserve">612</t>
  </si>
  <si>
    <t xml:space="preserve">Субсидии бюджетным учреждениям на иные цели</t>
  </si>
  <si>
    <t xml:space="preserve">Общее образование</t>
  </si>
  <si>
    <t xml:space="preserve">421 00 00</t>
  </si>
  <si>
    <t xml:space="preserve">Школы-детские сады, школы начальные, неполные средние и средние</t>
  </si>
  <si>
    <t xml:space="preserve">421 99 00</t>
  </si>
  <si>
    <t xml:space="preserve">423 00 00</t>
  </si>
  <si>
    <t xml:space="preserve">Учреждения по внешкольной работе с детьми</t>
  </si>
  <si>
    <t xml:space="preserve">423 99 00</t>
  </si>
  <si>
    <t xml:space="preserve">436 00 00</t>
  </si>
  <si>
    <t xml:space="preserve">Мероприятия в области образования</t>
  </si>
  <si>
    <t xml:space="preserve">436 12 00</t>
  </si>
  <si>
    <t xml:space="preserve">Совершенствование организации питания учащихся в общеобразовательных учреждениях</t>
  </si>
  <si>
    <t xml:space="preserve">Расходы по вопросам местного значения</t>
  </si>
  <si>
    <t xml:space="preserve">436 12 11</t>
  </si>
  <si>
    <t xml:space="preserve">Субсидия на осуществление мероприятий по организации питания в муниципальных общеобразовательных учреждениях</t>
  </si>
  <si>
    <t xml:space="preserve">436 21 00</t>
  </si>
  <si>
    <r>
      <rPr>
        <sz val="11"/>
        <rFont val="Times New Roman"/>
        <family val="1"/>
        <charset val="204"/>
      </rPr>
      <t xml:space="preserve">Модернизация региональных систем общего образования </t>
    </r>
    <r>
      <rPr>
        <sz val="9"/>
        <rFont val="Times New Roman"/>
        <family val="1"/>
        <charset val="204"/>
      </rPr>
      <t xml:space="preserve">(Субвенциий бюджетам на модернизацию региональных систем общего образования)</t>
    </r>
  </si>
  <si>
    <t xml:space="preserve">520 09 00</t>
  </si>
  <si>
    <t xml:space="preserve">Ежемесячное денежное вознаграждение за классное руководство</t>
  </si>
  <si>
    <t xml:space="preserve">521 02 04</t>
  </si>
  <si>
    <t xml:space="preserve">Субвенции на реализацию основных общеобразовательных программ в части финансирования расходов на оплату труда работников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общеобразовательных учреждениях</t>
  </si>
  <si>
    <t xml:space="preserve">521 02 10</t>
  </si>
  <si>
    <t xml:space="preserve">Субвенции на реализацию дополнительного образования детей и обучение их шахматной грамоте в муниципальных общеобразовательных учреждениях </t>
  </si>
  <si>
    <t xml:space="preserve">Молодежная политика и оздоровление детей</t>
  </si>
  <si>
    <t xml:space="preserve">431 00 00</t>
  </si>
  <si>
    <t xml:space="preserve">Организационно-воспитательная работа с молодежью</t>
  </si>
  <si>
    <t xml:space="preserve">431 01 00</t>
  </si>
  <si>
    <t xml:space="preserve">Проведение мероприятий для детей и молодежи</t>
  </si>
  <si>
    <t xml:space="preserve">Другие вопросы в области образования</t>
  </si>
  <si>
    <t xml:space="preserve">452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</t>
  </si>
  <si>
    <t xml:space="preserve">Культура и кинематография </t>
  </si>
  <si>
    <t xml:space="preserve">Культура</t>
  </si>
  <si>
    <t xml:space="preserve">440 00 00</t>
  </si>
  <si>
    <t xml:space="preserve">Учреждения культуры и мероприятия в сфере культуры и кинематографии</t>
  </si>
  <si>
    <t xml:space="preserve">440 02 00</t>
  </si>
  <si>
    <r>
      <rPr>
        <sz val="11"/>
        <rFont val="Times New Roman"/>
        <family val="1"/>
        <charset val="204"/>
      </rPr>
      <t xml:space="preserve">Комплектование книжных фондов библиотек муниципальных образований и государственных библиотекгородов Москвы и Санкт-Петербурга </t>
    </r>
    <r>
      <rPr>
        <sz val="9"/>
        <rFont val="Times New Roman"/>
        <family val="1"/>
        <charset val="204"/>
      </rPr>
      <t xml:space="preserve">(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)</t>
    </r>
  </si>
  <si>
    <t xml:space="preserve">440 99 00</t>
  </si>
  <si>
    <t xml:space="preserve">442 00 00</t>
  </si>
  <si>
    <t xml:space="preserve">Библиотеки</t>
  </si>
  <si>
    <t xml:space="preserve">442 99 00</t>
  </si>
  <si>
    <t xml:space="preserve">521 03 01</t>
  </si>
  <si>
    <t xml:space="preserve">Иные межбюджетные трансферты местным бюджетам на дополнительную финансовую поддержку организации библиотечного обслуживания населения, комплектование и обеспечение сохранности библиотечных фондов библиотек поселения, создание условий для организации досуга и обеспечения жителей поселения услугами  организаций культуры</t>
  </si>
  <si>
    <t xml:space="preserve">10</t>
  </si>
  <si>
    <t xml:space="preserve">Социальная политика</t>
  </si>
  <si>
    <t xml:space="preserve">Пенсионное обеспечение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Доплаты к пенсиям государственных служащих субъектов РФ и муниципальных служащих</t>
  </si>
  <si>
    <t xml:space="preserve">521 02 13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оциальное обеспечение населения</t>
  </si>
  <si>
    <t xml:space="preserve">100 00 00</t>
  </si>
  <si>
    <t xml:space="preserve">Федеральные целевые программы</t>
  </si>
  <si>
    <t xml:space="preserve">100 88 00</t>
  </si>
  <si>
    <t xml:space="preserve">Федеральная целевая программа "Жилище" на 2011 - 2015 годы</t>
  </si>
  <si>
    <t xml:space="preserve">100 88 20</t>
  </si>
  <si>
    <r>
      <rPr>
        <sz val="11"/>
        <rFont val="Times New Roman"/>
        <family val="1"/>
        <charset val="204"/>
      </rPr>
      <t xml:space="preserve">Подпрограмма "Обеспечение жильем молодых семей" </t>
    </r>
    <r>
      <rPr>
        <sz val="9"/>
        <rFont val="Times New Roman"/>
        <family val="1"/>
        <charset val="204"/>
      </rPr>
      <t xml:space="preserve">(Субсидии бюджетам субъектов РФ и муниципальных образования в рамках федеральной целевой программы "Жилище" на 2011-2015 годы на подпрограмму "Обеспечение жильем молодых семей")</t>
    </r>
  </si>
  <si>
    <t xml:space="preserve">322</t>
  </si>
  <si>
    <t xml:space="preserve">Субсидии гражданам на приобретение жилья</t>
  </si>
  <si>
    <t xml:space="preserve">Охрана семьи и детства</t>
  </si>
  <si>
    <t xml:space="preserve">505 00 00</t>
  </si>
  <si>
    <t xml:space="preserve">Социальная помощь</t>
  </si>
  <si>
    <t xml:space="preserve">505 36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
</t>
  </si>
  <si>
    <t xml:space="preserve">505 36 01</t>
  </si>
  <si>
    <t xml:space="preserve">Субвенции на обеспечение жилыми помещениями детей-сирот, детей, оставшихся без попечения родителей, а также, находящихся под опекой (попечительством), не имеющих закрепленного жилого помещения за счет средств областного бюджета</t>
  </si>
  <si>
    <t xml:space="preserve">441</t>
  </si>
  <si>
    <t xml:space="preserve">Бюджетные инвестиции на приобретение объектов недвижимого имущества казенным учреждениям </t>
  </si>
  <si>
    <t xml:space="preserve">Физическая культура и спорт</t>
  </si>
  <si>
    <t xml:space="preserve">Физическая культура </t>
  </si>
  <si>
    <t xml:space="preserve">512 00 00</t>
  </si>
  <si>
    <t xml:space="preserve">Физкультурно-оздоровительная работа и спортивные мероприятия</t>
  </si>
  <si>
    <t xml:space="preserve">512 97 00</t>
  </si>
  <si>
    <t xml:space="preserve">Мероприятия в области здравоохранения, спорта и физической культуры, туризма</t>
  </si>
  <si>
    <t xml:space="preserve">Средства массовой информации</t>
  </si>
  <si>
    <t xml:space="preserve">Периодическая печать и издательства</t>
  </si>
  <si>
    <t xml:space="preserve">457 00 00</t>
  </si>
  <si>
    <t xml:space="preserve">Периодические издания, учрежденные органами законодательной и исполнительной власти</t>
  </si>
  <si>
    <t xml:space="preserve">457 85 00</t>
  </si>
  <si>
    <t xml:space="preserve">Государственная поддержка в сфере культуры, кинематографии и средств мас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065 00 00</t>
  </si>
  <si>
    <t xml:space="preserve">Процентные платежи по долговым обязательствам</t>
  </si>
  <si>
    <t xml:space="preserve">065 03 00</t>
  </si>
  <si>
    <t xml:space="preserve">Процентные платежи по муниципальному долгу</t>
  </si>
  <si>
    <t xml:space="preserve">730</t>
  </si>
  <si>
    <t xml:space="preserve">Обслуживание муниципального долга</t>
  </si>
  <si>
    <t xml:space="preserve">14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бюджетам субъектов Российской Федерации и муниципальных образований</t>
  </si>
  <si>
    <t xml:space="preserve">516 00 00</t>
  </si>
  <si>
    <t xml:space="preserve">Выравнивание бюджетной обеспеченности</t>
  </si>
  <si>
    <t xml:space="preserve">516 01 00</t>
  </si>
  <si>
    <t xml:space="preserve">516 01 30</t>
  </si>
  <si>
    <t xml:space="preserve">Выравнивание бюджетной обеспеченности поселений из районного фонда финансовой поддержки </t>
  </si>
  <si>
    <t xml:space="preserve">511</t>
  </si>
  <si>
    <t xml:space="preserve">Дотации на выравнивание уровня бюджетной обеспеченности субъектов Российской Федерации и муниципальных образований</t>
  </si>
  <si>
    <t xml:space="preserve">Иные дотации</t>
  </si>
  <si>
    <t xml:space="preserve">517 00 00</t>
  </si>
  <si>
    <t xml:space="preserve">Дотации </t>
  </si>
  <si>
    <t xml:space="preserve">517 02 00</t>
  </si>
  <si>
    <t xml:space="preserve">Поддержка мер по обеспечению сбалансированности бюджетов
</t>
  </si>
  <si>
    <t xml:space="preserve">512</t>
  </si>
  <si>
    <t xml:space="preserve">Дотации бюджетам субъектов Российской Федерации и муниципальных образованийна поддержку мер по обеспечению сбалансированности бюджетов</t>
  </si>
  <si>
    <t xml:space="preserve">ИТОГО РАСХОДОВ</t>
  </si>
  <si>
    <t xml:space="preserve">Приложение № 6</t>
  </si>
  <si>
    <t xml:space="preserve">"О внесении изменений в решение</t>
  </si>
  <si>
    <t xml:space="preserve">от 17.04.2012 г. № 5</t>
  </si>
  <si>
    <t xml:space="preserve">Ведомственная структура расходов бюджета муниципального образования "Пустошкинский район" на 2012 год</t>
  </si>
  <si>
    <t xml:space="preserve">тыс.руб</t>
  </si>
  <si>
    <t xml:space="preserve">Коды</t>
  </si>
  <si>
    <t xml:space="preserve">Наименование учреждений</t>
  </si>
  <si>
    <t xml:space="preserve"> гл. распорядителя, получателя</t>
  </si>
  <si>
    <t xml:space="preserve">разде ла </t>
  </si>
  <si>
    <t xml:space="preserve">подраздел</t>
  </si>
  <si>
    <t xml:space="preserve"> целевой статьи</t>
  </si>
  <si>
    <t xml:space="preserve"> вида расходов</t>
  </si>
  <si>
    <t xml:space="preserve">027</t>
  </si>
  <si>
    <t xml:space="preserve">Собрание депутатов Пустошкинского района</t>
  </si>
  <si>
    <t xml:space="preserve">029</t>
  </si>
  <si>
    <t xml:space="preserve">Отдел образования Администрации Пустошкинского района </t>
  </si>
  <si>
    <t xml:space="preserve">042</t>
  </si>
  <si>
    <t xml:space="preserve">Администрация Пустошкинского района                                                           </t>
  </si>
  <si>
    <t xml:space="preserve">Культура и кинематография</t>
  </si>
  <si>
    <r>
      <rPr>
        <sz val="11"/>
        <rFont val="Times New Roman"/>
        <family val="1"/>
        <charset val="204"/>
      </rPr>
      <t xml:space="preserve">Комплектование книжных фондов библиотек муниципальных образований и государственных библиотекгородов Москвы и Санкт-Петербурга</t>
    </r>
    <r>
      <rPr>
        <sz val="9"/>
        <rFont val="Times New Roman"/>
        <family val="1"/>
        <charset val="204"/>
      </rPr>
      <t xml:space="preserve"> (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)</t>
    </r>
  </si>
  <si>
    <t xml:space="preserve">872</t>
  </si>
  <si>
    <t xml:space="preserve">Финансовое управление Администрации Пустошкинского района</t>
  </si>
  <si>
    <t xml:space="preserve">в т.ч. Фонд чрезвычайных ситуаций</t>
  </si>
  <si>
    <t xml:space="preserve">Субвенции бюджетам субъектов Российской Федерации и муниципальных образований</t>
  </si>
  <si>
    <t xml:space="preserve">Комплектование книжных фондов библиотек муниципальных образований и государственных библиотекгородов Москвы и Санкт-Петербурга </t>
  </si>
  <si>
    <r>
      <rPr>
        <i val="true"/>
        <sz val="11"/>
        <rFont val="Times New Roman"/>
        <family val="1"/>
        <charset val="204"/>
      </rPr>
      <t xml:space="preserve">Иные межбюджетные трансферты </t>
    </r>
    <r>
      <rPr>
        <i val="true"/>
        <sz val="9"/>
        <rFont val="Times New Roman"/>
        <family val="1"/>
        <charset val="204"/>
      </rPr>
      <t xml:space="preserve">(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)</t>
    </r>
  </si>
  <si>
    <t xml:space="preserve">921</t>
  </si>
  <si>
    <t xml:space="preserve">Комитет по управлению муниципальным имуществом Администрации Пустошкинского района</t>
  </si>
  <si>
    <t xml:space="preserve">Реализация государственных функций в области национальной экономики</t>
  </si>
  <si>
    <t xml:space="preserve">ИТОГО 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medium"/>
      <top/>
      <bottom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medium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3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" borderId="15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" borderId="16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" borderId="1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5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16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1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0" fillId="2" borderId="16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" borderId="6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2" borderId="15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9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20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3" borderId="11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8" fillId="3" borderId="8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8" fillId="3" borderId="8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" borderId="26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2" fillId="2" borderId="27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8" fillId="2" borderId="27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" borderId="2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6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3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6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2" fillId="2" borderId="13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8" fillId="2" borderId="13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2" fillId="2" borderId="1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4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3.99"/>
    <col collapsed="false" customWidth="true" hidden="false" outlineLevel="0" max="2" min="2" style="1" width="16.8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  <c r="B1" s="2"/>
      <c r="C1" s="3"/>
      <c r="D1" s="3"/>
      <c r="E1" s="3"/>
      <c r="F1" s="3"/>
    </row>
    <row r="2" customFormat="false" ht="15.75" hidden="false" customHeight="false" outlineLevel="0" collapsed="false">
      <c r="A2" s="4" t="s">
        <v>1</v>
      </c>
      <c r="B2" s="4"/>
      <c r="C2" s="3"/>
      <c r="D2" s="3"/>
      <c r="E2" s="3"/>
      <c r="F2" s="3"/>
    </row>
    <row r="3" customFormat="false" ht="15.75" hidden="false" customHeight="false" outlineLevel="0" collapsed="false">
      <c r="A3" s="5" t="s">
        <v>2</v>
      </c>
      <c r="B3" s="5"/>
      <c r="C3" s="3"/>
      <c r="D3" s="3"/>
      <c r="E3" s="3"/>
      <c r="F3" s="3"/>
    </row>
    <row r="4" customFormat="false" ht="15.75" hidden="false" customHeight="false" outlineLevel="0" collapsed="false">
      <c r="A4" s="5" t="s">
        <v>3</v>
      </c>
      <c r="B4" s="5"/>
      <c r="C4" s="3"/>
      <c r="D4" s="3"/>
      <c r="E4" s="3"/>
      <c r="F4" s="3"/>
    </row>
    <row r="5" customFormat="false" ht="15.75" hidden="false" customHeight="false" outlineLevel="0" collapsed="false">
      <c r="A5" s="2" t="s">
        <v>4</v>
      </c>
      <c r="B5" s="2"/>
      <c r="C5" s="3"/>
      <c r="D5" s="3"/>
      <c r="E5" s="3"/>
      <c r="F5" s="3"/>
    </row>
    <row r="6" customFormat="false" ht="15.75" hidden="false" customHeight="false" outlineLevel="0" collapsed="false">
      <c r="A6" s="2" t="s">
        <v>5</v>
      </c>
      <c r="B6" s="2"/>
      <c r="C6" s="6"/>
      <c r="D6" s="6"/>
      <c r="E6" s="2"/>
      <c r="F6" s="2"/>
    </row>
    <row r="7" customFormat="false" ht="15.75" hidden="false" customHeight="false" outlineLevel="0" collapsed="false">
      <c r="A7" s="2" t="s">
        <v>6</v>
      </c>
      <c r="B7" s="2"/>
      <c r="C7" s="6"/>
      <c r="D7" s="6"/>
      <c r="E7" s="6"/>
      <c r="F7" s="6"/>
    </row>
    <row r="8" customFormat="false" ht="15.75" hidden="false" customHeight="false" outlineLevel="0" collapsed="false">
      <c r="A8" s="7" t="s">
        <v>7</v>
      </c>
      <c r="B8" s="7"/>
      <c r="C8" s="8"/>
      <c r="D8" s="8"/>
      <c r="E8" s="8"/>
      <c r="F8" s="8"/>
    </row>
    <row r="9" customFormat="false" ht="18.75" hidden="false" customHeight="false" outlineLevel="0" collapsed="false">
      <c r="A9" s="9" t="s">
        <v>8</v>
      </c>
      <c r="B9" s="9"/>
    </row>
    <row r="10" customFormat="false" ht="18.75" hidden="false" customHeight="false" outlineLevel="0" collapsed="false">
      <c r="A10" s="9" t="s">
        <v>9</v>
      </c>
      <c r="B10" s="9"/>
    </row>
    <row r="11" customFormat="false" ht="16.5" hidden="false" customHeight="false" outlineLevel="0" collapsed="false">
      <c r="A11" s="10" t="s">
        <v>10</v>
      </c>
      <c r="B11" s="10"/>
    </row>
    <row r="12" customFormat="false" ht="45.75" hidden="false" customHeight="true" outlineLevel="0" collapsed="false">
      <c r="A12" s="11" t="s">
        <v>11</v>
      </c>
      <c r="B12" s="12" t="s">
        <v>12</v>
      </c>
    </row>
    <row r="13" customFormat="false" ht="42.75" hidden="false" customHeight="false" outlineLevel="0" collapsed="false">
      <c r="A13" s="13" t="s">
        <v>13</v>
      </c>
      <c r="B13" s="14" t="n">
        <f aca="false">SUM(B14:B18)</f>
        <v>349.7</v>
      </c>
    </row>
    <row r="14" customFormat="false" ht="15" hidden="false" customHeight="false" outlineLevel="0" collapsed="false">
      <c r="A14" s="15" t="s">
        <v>14</v>
      </c>
      <c r="B14" s="16" t="n">
        <v>99.7</v>
      </c>
    </row>
    <row r="15" customFormat="false" ht="15" hidden="false" customHeight="false" outlineLevel="0" collapsed="false">
      <c r="A15" s="15" t="s">
        <v>15</v>
      </c>
      <c r="B15" s="16" t="n">
        <v>70</v>
      </c>
    </row>
    <row r="16" customFormat="false" ht="15" hidden="false" customHeight="false" outlineLevel="0" collapsed="false">
      <c r="A16" s="15" t="s">
        <v>16</v>
      </c>
      <c r="B16" s="16" t="n">
        <v>20</v>
      </c>
    </row>
    <row r="17" customFormat="false" ht="15" hidden="false" customHeight="false" outlineLevel="0" collapsed="false">
      <c r="A17" s="15" t="s">
        <v>17</v>
      </c>
      <c r="B17" s="16" t="n">
        <v>90</v>
      </c>
    </row>
    <row r="18" customFormat="false" ht="15.75" hidden="false" customHeight="false" outlineLevel="0" collapsed="false">
      <c r="A18" s="15" t="s">
        <v>18</v>
      </c>
      <c r="B18" s="16" t="n">
        <v>70</v>
      </c>
    </row>
    <row r="19" customFormat="false" ht="28.5" hidden="false" customHeight="false" outlineLevel="0" collapsed="false">
      <c r="A19" s="13" t="s">
        <v>19</v>
      </c>
      <c r="B19" s="14" t="n">
        <f aca="false">SUM(B20:B21)</f>
        <v>267</v>
      </c>
    </row>
    <row r="20" customFormat="false" ht="45" hidden="false" customHeight="false" outlineLevel="0" collapsed="false">
      <c r="A20" s="15" t="s">
        <v>20</v>
      </c>
      <c r="B20" s="16" t="n">
        <v>107</v>
      </c>
    </row>
    <row r="21" customFormat="false" ht="45.75" hidden="false" customHeight="false" outlineLevel="0" collapsed="false">
      <c r="A21" s="15" t="s">
        <v>21</v>
      </c>
      <c r="B21" s="16" t="n">
        <v>160</v>
      </c>
    </row>
    <row r="22" customFormat="false" ht="15" hidden="false" customHeight="false" outlineLevel="0" collapsed="false">
      <c r="A22" s="17" t="s">
        <v>22</v>
      </c>
      <c r="B22" s="18" t="n">
        <f aca="false">SUM(B13,B19)</f>
        <v>616.7</v>
      </c>
    </row>
  </sheetData>
  <mergeCells count="12">
    <mergeCell ref="A1:B1"/>
    <mergeCell ref="A2:B2"/>
    <mergeCell ref="A3:B3"/>
    <mergeCell ref="A4:B4"/>
    <mergeCell ref="A5:B5"/>
    <mergeCell ref="A6:B6"/>
    <mergeCell ref="E6:F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.28"/>
    <col collapsed="false" customWidth="true" hidden="false" outlineLevel="0" max="3" min="3" style="0" width="10.99"/>
    <col collapsed="false" customWidth="true" hidden="false" outlineLevel="0" max="4" min="4" style="0" width="6.56"/>
    <col collapsed="false" customWidth="true" hidden="false" outlineLevel="0" max="5" min="5" style="19" width="55.42"/>
    <col collapsed="false" customWidth="true" hidden="false" outlineLevel="0" max="6" min="6" style="0" width="12.14"/>
  </cols>
  <sheetData>
    <row r="1" customFormat="false" ht="15.75" hidden="false" customHeight="true" outlineLevel="0" collapsed="false">
      <c r="A1" s="5" t="s">
        <v>23</v>
      </c>
      <c r="B1" s="5"/>
      <c r="C1" s="5"/>
      <c r="D1" s="5"/>
      <c r="E1" s="5"/>
      <c r="F1" s="5"/>
    </row>
    <row r="2" customFormat="false" ht="15.75" hidden="false" customHeight="true" outlineLevel="0" collapsed="false">
      <c r="A2" s="20"/>
      <c r="B2" s="20"/>
      <c r="C2" s="20"/>
      <c r="D2" s="20"/>
      <c r="E2" s="5" t="s">
        <v>24</v>
      </c>
      <c r="F2" s="5"/>
    </row>
    <row r="3" customFormat="false" ht="15.75" hidden="false" customHeight="true" outlineLevel="0" collapsed="false">
      <c r="A3" s="20"/>
      <c r="B3" s="20"/>
      <c r="C3" s="20"/>
      <c r="D3" s="20"/>
      <c r="E3" s="5" t="s">
        <v>2</v>
      </c>
      <c r="F3" s="5"/>
    </row>
    <row r="4" customFormat="false" ht="15.75" hidden="false" customHeight="true" outlineLevel="0" collapsed="false">
      <c r="A4" s="20"/>
      <c r="B4" s="20"/>
      <c r="C4" s="20"/>
      <c r="D4" s="20"/>
      <c r="E4" s="5" t="s">
        <v>3</v>
      </c>
      <c r="F4" s="5"/>
    </row>
    <row r="5" customFormat="false" ht="15.75" hidden="false" customHeight="false" outlineLevel="0" collapsed="false">
      <c r="A5" s="20"/>
      <c r="B5" s="20"/>
      <c r="C5" s="20"/>
      <c r="D5" s="20"/>
      <c r="E5" s="5" t="s">
        <v>25</v>
      </c>
      <c r="F5" s="5"/>
    </row>
    <row r="6" customFormat="false" ht="15.75" hidden="false" customHeight="false" outlineLevel="0" collapsed="false">
      <c r="A6" s="21"/>
      <c r="B6" s="21"/>
      <c r="C6" s="21"/>
      <c r="D6" s="21"/>
      <c r="E6" s="5" t="s">
        <v>5</v>
      </c>
      <c r="F6" s="5"/>
    </row>
    <row r="7" customFormat="false" ht="15.75" hidden="false" customHeight="false" outlineLevel="0" collapsed="false">
      <c r="A7" s="21"/>
      <c r="B7" s="21"/>
      <c r="C7" s="21"/>
      <c r="D7" s="21"/>
      <c r="E7" s="5" t="s">
        <v>6</v>
      </c>
      <c r="F7" s="5"/>
    </row>
    <row r="8" customFormat="false" ht="15.75" hidden="false" customHeight="false" outlineLevel="0" collapsed="false">
      <c r="A8" s="7" t="s">
        <v>7</v>
      </c>
      <c r="B8" s="7"/>
      <c r="C8" s="7"/>
      <c r="D8" s="7"/>
      <c r="E8" s="7"/>
      <c r="F8" s="7"/>
    </row>
    <row r="9" customFormat="false" ht="60" hidden="false" customHeight="true" outlineLevel="0" collapsed="false">
      <c r="A9" s="22" t="s">
        <v>26</v>
      </c>
      <c r="B9" s="22"/>
      <c r="C9" s="22"/>
      <c r="D9" s="22"/>
      <c r="E9" s="22"/>
      <c r="F9" s="22"/>
    </row>
    <row r="10" customFormat="false" ht="13.5" hidden="false" customHeight="false" outlineLevel="0" collapsed="false">
      <c r="A10" s="23"/>
      <c r="B10" s="23"/>
      <c r="C10" s="23"/>
      <c r="D10" s="23"/>
      <c r="E10" s="24"/>
      <c r="F10" s="25" t="s">
        <v>10</v>
      </c>
    </row>
    <row r="11" customFormat="false" ht="28.5" hidden="false" customHeight="true" outlineLevel="0" collapsed="false">
      <c r="A11" s="26" t="s">
        <v>27</v>
      </c>
      <c r="B11" s="26"/>
      <c r="C11" s="26"/>
      <c r="D11" s="26"/>
      <c r="E11" s="27" t="s">
        <v>28</v>
      </c>
      <c r="F11" s="28" t="s">
        <v>29</v>
      </c>
    </row>
    <row r="12" customFormat="false" ht="90.75" hidden="false" customHeight="false" outlineLevel="0" collapsed="false">
      <c r="A12" s="29" t="s">
        <v>30</v>
      </c>
      <c r="B12" s="30" t="s">
        <v>31</v>
      </c>
      <c r="C12" s="30" t="s">
        <v>32</v>
      </c>
      <c r="D12" s="30" t="s">
        <v>33</v>
      </c>
      <c r="E12" s="27"/>
      <c r="F12" s="28"/>
    </row>
    <row r="13" s="35" customFormat="true" ht="17.25" hidden="false" customHeight="false" outlineLevel="0" collapsed="false">
      <c r="A13" s="31" t="s">
        <v>34</v>
      </c>
      <c r="B13" s="32"/>
      <c r="C13" s="32"/>
      <c r="D13" s="32"/>
      <c r="E13" s="33" t="s">
        <v>35</v>
      </c>
      <c r="F13" s="34" t="n">
        <f aca="false">SUM(F14,F19,F27,F43,F52,F56,F60)</f>
        <v>18375</v>
      </c>
    </row>
    <row r="14" customFormat="false" ht="30.75" hidden="false" customHeight="false" outlineLevel="0" collapsed="false">
      <c r="A14" s="36" t="s">
        <v>34</v>
      </c>
      <c r="B14" s="37" t="s">
        <v>36</v>
      </c>
      <c r="C14" s="37"/>
      <c r="D14" s="37"/>
      <c r="E14" s="38" t="s">
        <v>37</v>
      </c>
      <c r="F14" s="39" t="n">
        <f aca="false">SUM(F15)</f>
        <v>892.1</v>
      </c>
    </row>
    <row r="15" customFormat="false" ht="45" hidden="false" customHeight="false" outlineLevel="0" collapsed="false">
      <c r="A15" s="40" t="s">
        <v>34</v>
      </c>
      <c r="B15" s="41" t="s">
        <v>36</v>
      </c>
      <c r="C15" s="41" t="s">
        <v>38</v>
      </c>
      <c r="D15" s="41" t="s">
        <v>39</v>
      </c>
      <c r="E15" s="42" t="s">
        <v>40</v>
      </c>
      <c r="F15" s="43" t="n">
        <f aca="false">SUM(F16)</f>
        <v>892.1</v>
      </c>
    </row>
    <row r="16" customFormat="false" ht="15.75" hidden="false" customHeight="false" outlineLevel="0" collapsed="false">
      <c r="A16" s="40" t="s">
        <v>34</v>
      </c>
      <c r="B16" s="41" t="s">
        <v>36</v>
      </c>
      <c r="C16" s="41" t="s">
        <v>41</v>
      </c>
      <c r="D16" s="41" t="s">
        <v>39</v>
      </c>
      <c r="E16" s="42" t="s">
        <v>42</v>
      </c>
      <c r="F16" s="43" t="n">
        <f aca="false">SUM(F17:F18)</f>
        <v>892.1</v>
      </c>
    </row>
    <row r="17" customFormat="false" ht="29.25" hidden="false" customHeight="true" outlineLevel="0" collapsed="false">
      <c r="A17" s="44" t="s">
        <v>34</v>
      </c>
      <c r="B17" s="45" t="s">
        <v>36</v>
      </c>
      <c r="C17" s="45" t="s">
        <v>41</v>
      </c>
      <c r="D17" s="45" t="s">
        <v>43</v>
      </c>
      <c r="E17" s="46" t="s">
        <v>44</v>
      </c>
      <c r="F17" s="47" t="n">
        <v>705.4</v>
      </c>
    </row>
    <row r="18" customFormat="false" ht="29.25" hidden="false" customHeight="true" outlineLevel="0" collapsed="false">
      <c r="A18" s="44" t="s">
        <v>34</v>
      </c>
      <c r="B18" s="45" t="s">
        <v>36</v>
      </c>
      <c r="C18" s="45" t="s">
        <v>41</v>
      </c>
      <c r="D18" s="45" t="s">
        <v>45</v>
      </c>
      <c r="E18" s="46" t="s">
        <v>46</v>
      </c>
      <c r="F18" s="47" t="n">
        <v>186.7</v>
      </c>
    </row>
    <row r="19" customFormat="false" ht="60" hidden="false" customHeight="false" outlineLevel="0" collapsed="false">
      <c r="A19" s="48" t="s">
        <v>34</v>
      </c>
      <c r="B19" s="49" t="s">
        <v>47</v>
      </c>
      <c r="C19" s="49"/>
      <c r="D19" s="49"/>
      <c r="E19" s="50" t="s">
        <v>48</v>
      </c>
      <c r="F19" s="43" t="n">
        <f aca="false">SUM(F20)</f>
        <v>414</v>
      </c>
    </row>
    <row r="20" customFormat="false" ht="45" hidden="false" customHeight="false" outlineLevel="0" collapsed="false">
      <c r="A20" s="51" t="s">
        <v>34</v>
      </c>
      <c r="B20" s="52" t="s">
        <v>47</v>
      </c>
      <c r="C20" s="52" t="s">
        <v>38</v>
      </c>
      <c r="D20" s="52" t="s">
        <v>39</v>
      </c>
      <c r="E20" s="53" t="s">
        <v>49</v>
      </c>
      <c r="F20" s="43" t="n">
        <f aca="false">SUM(F21)</f>
        <v>414</v>
      </c>
    </row>
    <row r="21" customFormat="false" ht="15.75" hidden="false" customHeight="false" outlineLevel="0" collapsed="false">
      <c r="A21" s="51" t="s">
        <v>34</v>
      </c>
      <c r="B21" s="52" t="s">
        <v>47</v>
      </c>
      <c r="C21" s="52" t="s">
        <v>50</v>
      </c>
      <c r="D21" s="52" t="s">
        <v>39</v>
      </c>
      <c r="E21" s="53" t="s">
        <v>51</v>
      </c>
      <c r="F21" s="43" t="n">
        <f aca="false">SUM(F22:F26)</f>
        <v>414</v>
      </c>
    </row>
    <row r="22" customFormat="false" ht="15" hidden="false" customHeight="false" outlineLevel="0" collapsed="false">
      <c r="A22" s="44" t="s">
        <v>34</v>
      </c>
      <c r="B22" s="45" t="s">
        <v>47</v>
      </c>
      <c r="C22" s="45" t="s">
        <v>50</v>
      </c>
      <c r="D22" s="45" t="s">
        <v>43</v>
      </c>
      <c r="E22" s="46" t="s">
        <v>44</v>
      </c>
      <c r="F22" s="47" t="n">
        <v>169.5</v>
      </c>
    </row>
    <row r="23" customFormat="false" ht="30" hidden="false" customHeight="false" outlineLevel="0" collapsed="false">
      <c r="A23" s="44" t="s">
        <v>34</v>
      </c>
      <c r="B23" s="45" t="s">
        <v>47</v>
      </c>
      <c r="C23" s="45" t="s">
        <v>50</v>
      </c>
      <c r="D23" s="45" t="s">
        <v>45</v>
      </c>
      <c r="E23" s="46" t="s">
        <v>46</v>
      </c>
      <c r="F23" s="47" t="n">
        <v>56.3</v>
      </c>
    </row>
    <row r="24" customFormat="false" ht="30" hidden="false" customHeight="false" outlineLevel="0" collapsed="false">
      <c r="A24" s="44" t="s">
        <v>34</v>
      </c>
      <c r="B24" s="45" t="s">
        <v>47</v>
      </c>
      <c r="C24" s="45" t="s">
        <v>50</v>
      </c>
      <c r="D24" s="45" t="s">
        <v>52</v>
      </c>
      <c r="E24" s="46" t="s">
        <v>53</v>
      </c>
      <c r="F24" s="47" t="n">
        <v>30.3</v>
      </c>
    </row>
    <row r="25" customFormat="false" ht="30" hidden="false" customHeight="false" outlineLevel="0" collapsed="false">
      <c r="A25" s="54" t="s">
        <v>34</v>
      </c>
      <c r="B25" s="55" t="s">
        <v>47</v>
      </c>
      <c r="C25" s="55" t="s">
        <v>50</v>
      </c>
      <c r="D25" s="55" t="s">
        <v>54</v>
      </c>
      <c r="E25" s="56" t="s">
        <v>55</v>
      </c>
      <c r="F25" s="47" t="n">
        <v>157.4</v>
      </c>
    </row>
    <row r="26" customFormat="false" ht="30" hidden="false" customHeight="false" outlineLevel="0" collapsed="false">
      <c r="A26" s="57" t="s">
        <v>34</v>
      </c>
      <c r="B26" s="58" t="s">
        <v>47</v>
      </c>
      <c r="C26" s="58" t="s">
        <v>50</v>
      </c>
      <c r="D26" s="58" t="s">
        <v>56</v>
      </c>
      <c r="E26" s="59" t="s">
        <v>57</v>
      </c>
      <c r="F26" s="60" t="n">
        <v>0.5</v>
      </c>
    </row>
    <row r="27" customFormat="false" ht="45" hidden="false" customHeight="false" outlineLevel="0" collapsed="false">
      <c r="A27" s="61" t="s">
        <v>34</v>
      </c>
      <c r="B27" s="62" t="s">
        <v>58</v>
      </c>
      <c r="C27" s="63"/>
      <c r="D27" s="62"/>
      <c r="E27" s="64" t="s">
        <v>59</v>
      </c>
      <c r="F27" s="43" t="n">
        <f aca="false">SUM(F28,F38)</f>
        <v>11010.6</v>
      </c>
    </row>
    <row r="28" customFormat="false" ht="45" hidden="false" customHeight="false" outlineLevel="0" collapsed="false">
      <c r="A28" s="40" t="s">
        <v>34</v>
      </c>
      <c r="B28" s="41" t="s">
        <v>58</v>
      </c>
      <c r="C28" s="41" t="s">
        <v>38</v>
      </c>
      <c r="D28" s="41" t="s">
        <v>39</v>
      </c>
      <c r="E28" s="42" t="s">
        <v>40</v>
      </c>
      <c r="F28" s="43" t="n">
        <f aca="false">SUM(F29)</f>
        <v>10795.6</v>
      </c>
    </row>
    <row r="29" customFormat="false" ht="15.75" hidden="false" customHeight="false" outlineLevel="0" collapsed="false">
      <c r="A29" s="40" t="s">
        <v>34</v>
      </c>
      <c r="B29" s="41" t="s">
        <v>58</v>
      </c>
      <c r="C29" s="41" t="s">
        <v>50</v>
      </c>
      <c r="D29" s="41" t="s">
        <v>39</v>
      </c>
      <c r="E29" s="42" t="s">
        <v>51</v>
      </c>
      <c r="F29" s="43" t="n">
        <f aca="false">SUM(F30:F36)</f>
        <v>10795.6</v>
      </c>
    </row>
    <row r="30" customFormat="false" ht="15" hidden="false" customHeight="false" outlineLevel="0" collapsed="false">
      <c r="A30" s="44" t="s">
        <v>34</v>
      </c>
      <c r="B30" s="45" t="s">
        <v>58</v>
      </c>
      <c r="C30" s="45" t="s">
        <v>50</v>
      </c>
      <c r="D30" s="45" t="s">
        <v>43</v>
      </c>
      <c r="E30" s="46" t="s">
        <v>44</v>
      </c>
      <c r="F30" s="47" t="n">
        <v>6311.4</v>
      </c>
    </row>
    <row r="31" customFormat="false" ht="30" hidden="false" customHeight="false" outlineLevel="0" collapsed="false">
      <c r="A31" s="44" t="s">
        <v>34</v>
      </c>
      <c r="B31" s="45" t="s">
        <v>58</v>
      </c>
      <c r="C31" s="45" t="s">
        <v>50</v>
      </c>
      <c r="D31" s="45" t="s">
        <v>45</v>
      </c>
      <c r="E31" s="46" t="s">
        <v>46</v>
      </c>
      <c r="F31" s="47" t="n">
        <v>1619.7</v>
      </c>
    </row>
    <row r="32" customFormat="false" ht="30" hidden="false" customHeight="false" outlineLevel="0" collapsed="false">
      <c r="A32" s="44" t="s">
        <v>34</v>
      </c>
      <c r="B32" s="45" t="s">
        <v>58</v>
      </c>
      <c r="C32" s="45" t="s">
        <v>50</v>
      </c>
      <c r="D32" s="45" t="s">
        <v>52</v>
      </c>
      <c r="E32" s="46" t="s">
        <v>53</v>
      </c>
      <c r="F32" s="47" t="n">
        <v>534.8</v>
      </c>
    </row>
    <row r="33" customFormat="false" ht="30" hidden="false" customHeight="false" outlineLevel="0" collapsed="false">
      <c r="A33" s="54" t="s">
        <v>34</v>
      </c>
      <c r="B33" s="55" t="s">
        <v>58</v>
      </c>
      <c r="C33" s="55" t="s">
        <v>50</v>
      </c>
      <c r="D33" s="55" t="s">
        <v>54</v>
      </c>
      <c r="E33" s="56" t="s">
        <v>55</v>
      </c>
      <c r="F33" s="47" t="n">
        <v>2039.6</v>
      </c>
    </row>
    <row r="34" customFormat="false" ht="45" hidden="false" customHeight="false" outlineLevel="0" collapsed="false">
      <c r="A34" s="44" t="s">
        <v>34</v>
      </c>
      <c r="B34" s="45" t="s">
        <v>58</v>
      </c>
      <c r="C34" s="45" t="s">
        <v>50</v>
      </c>
      <c r="D34" s="65" t="s">
        <v>60</v>
      </c>
      <c r="E34" s="46" t="s">
        <v>61</v>
      </c>
      <c r="F34" s="47" t="n">
        <v>170.3</v>
      </c>
    </row>
    <row r="35" customFormat="false" ht="30" hidden="false" customHeight="false" outlineLevel="0" collapsed="false">
      <c r="A35" s="57" t="s">
        <v>34</v>
      </c>
      <c r="B35" s="58" t="s">
        <v>58</v>
      </c>
      <c r="C35" s="58" t="s">
        <v>50</v>
      </c>
      <c r="D35" s="58" t="s">
        <v>56</v>
      </c>
      <c r="E35" s="59" t="s">
        <v>57</v>
      </c>
      <c r="F35" s="47" t="n">
        <v>89.8</v>
      </c>
    </row>
    <row r="36" customFormat="false" ht="15" hidden="false" customHeight="false" outlineLevel="0" collapsed="false">
      <c r="A36" s="66" t="s">
        <v>34</v>
      </c>
      <c r="B36" s="67" t="s">
        <v>58</v>
      </c>
      <c r="C36" s="45" t="s">
        <v>50</v>
      </c>
      <c r="D36" s="45" t="s">
        <v>62</v>
      </c>
      <c r="E36" s="68" t="s">
        <v>63</v>
      </c>
      <c r="F36" s="47" t="n">
        <v>30</v>
      </c>
    </row>
    <row r="37" customFormat="false" ht="15.75" hidden="false" customHeight="false" outlineLevel="0" collapsed="false">
      <c r="A37" s="51" t="s">
        <v>34</v>
      </c>
      <c r="B37" s="52" t="s">
        <v>58</v>
      </c>
      <c r="C37" s="41" t="s">
        <v>64</v>
      </c>
      <c r="D37" s="41" t="s">
        <v>39</v>
      </c>
      <c r="E37" s="53" t="s">
        <v>65</v>
      </c>
      <c r="F37" s="43" t="n">
        <f aca="false">SUM(F38)</f>
        <v>215</v>
      </c>
    </row>
    <row r="38" customFormat="false" ht="105" hidden="false" customHeight="false" outlineLevel="0" collapsed="false">
      <c r="A38" s="51" t="s">
        <v>34</v>
      </c>
      <c r="B38" s="52" t="s">
        <v>58</v>
      </c>
      <c r="C38" s="41" t="s">
        <v>66</v>
      </c>
      <c r="D38" s="41" t="s">
        <v>39</v>
      </c>
      <c r="E38" s="42" t="s">
        <v>67</v>
      </c>
      <c r="F38" s="43" t="n">
        <f aca="false">SUM(F39)</f>
        <v>215</v>
      </c>
    </row>
    <row r="39" customFormat="false" ht="45" hidden="false" customHeight="false" outlineLevel="0" collapsed="false">
      <c r="A39" s="69" t="s">
        <v>34</v>
      </c>
      <c r="B39" s="70" t="s">
        <v>58</v>
      </c>
      <c r="C39" s="71" t="s">
        <v>68</v>
      </c>
      <c r="D39" s="71" t="s">
        <v>39</v>
      </c>
      <c r="E39" s="72" t="s">
        <v>69</v>
      </c>
      <c r="F39" s="43" t="n">
        <f aca="false">SUM(F40:F42)</f>
        <v>215</v>
      </c>
    </row>
    <row r="40" customFormat="false" ht="15" hidden="false" customHeight="false" outlineLevel="0" collapsed="false">
      <c r="A40" s="44" t="s">
        <v>34</v>
      </c>
      <c r="B40" s="45" t="s">
        <v>58</v>
      </c>
      <c r="C40" s="65" t="s">
        <v>68</v>
      </c>
      <c r="D40" s="45" t="s">
        <v>43</v>
      </c>
      <c r="E40" s="46" t="s">
        <v>44</v>
      </c>
      <c r="F40" s="47" t="n">
        <v>129.1</v>
      </c>
    </row>
    <row r="41" customFormat="false" ht="30" hidden="false" customHeight="false" outlineLevel="0" collapsed="false">
      <c r="A41" s="44" t="s">
        <v>34</v>
      </c>
      <c r="B41" s="45" t="s">
        <v>58</v>
      </c>
      <c r="C41" s="65" t="s">
        <v>68</v>
      </c>
      <c r="D41" s="45" t="s">
        <v>45</v>
      </c>
      <c r="E41" s="46" t="s">
        <v>46</v>
      </c>
      <c r="F41" s="47" t="n">
        <v>38</v>
      </c>
    </row>
    <row r="42" customFormat="false" ht="30" hidden="false" customHeight="false" outlineLevel="0" collapsed="false">
      <c r="A42" s="54" t="s">
        <v>34</v>
      </c>
      <c r="B42" s="55" t="s">
        <v>58</v>
      </c>
      <c r="C42" s="65" t="s">
        <v>68</v>
      </c>
      <c r="D42" s="55" t="s">
        <v>54</v>
      </c>
      <c r="E42" s="46" t="s">
        <v>55</v>
      </c>
      <c r="F42" s="47" t="n">
        <v>47.9</v>
      </c>
    </row>
    <row r="43" customFormat="false" ht="45" hidden="false" customHeight="false" outlineLevel="0" collapsed="false">
      <c r="A43" s="48" t="s">
        <v>34</v>
      </c>
      <c r="B43" s="49" t="s">
        <v>70</v>
      </c>
      <c r="C43" s="73"/>
      <c r="D43" s="73"/>
      <c r="E43" s="74" t="s">
        <v>71</v>
      </c>
      <c r="F43" s="43" t="n">
        <f aca="false">SUM(F44)</f>
        <v>2803.4</v>
      </c>
    </row>
    <row r="44" customFormat="false" ht="45" hidden="false" customHeight="false" outlineLevel="0" collapsed="false">
      <c r="A44" s="51" t="s">
        <v>34</v>
      </c>
      <c r="B44" s="52" t="s">
        <v>70</v>
      </c>
      <c r="C44" s="75" t="s">
        <v>38</v>
      </c>
      <c r="D44" s="75" t="s">
        <v>39</v>
      </c>
      <c r="E44" s="42" t="s">
        <v>40</v>
      </c>
      <c r="F44" s="43" t="n">
        <f aca="false">SUM(F45)</f>
        <v>2803.4</v>
      </c>
    </row>
    <row r="45" customFormat="false" ht="15.75" hidden="false" customHeight="false" outlineLevel="0" collapsed="false">
      <c r="A45" s="76" t="s">
        <v>34</v>
      </c>
      <c r="B45" s="75" t="s">
        <v>70</v>
      </c>
      <c r="C45" s="75" t="s">
        <v>50</v>
      </c>
      <c r="D45" s="75" t="s">
        <v>39</v>
      </c>
      <c r="E45" s="42" t="s">
        <v>51</v>
      </c>
      <c r="F45" s="43" t="n">
        <f aca="false">SUM(F46:F51)</f>
        <v>2803.4</v>
      </c>
    </row>
    <row r="46" customFormat="false" ht="15" hidden="false" customHeight="false" outlineLevel="0" collapsed="false">
      <c r="A46" s="66" t="s">
        <v>34</v>
      </c>
      <c r="B46" s="67" t="s">
        <v>70</v>
      </c>
      <c r="C46" s="45" t="s">
        <v>50</v>
      </c>
      <c r="D46" s="45" t="s">
        <v>43</v>
      </c>
      <c r="E46" s="46" t="s">
        <v>44</v>
      </c>
      <c r="F46" s="47" t="n">
        <v>1648</v>
      </c>
    </row>
    <row r="47" customFormat="false" ht="30" hidden="false" customHeight="false" outlineLevel="0" collapsed="false">
      <c r="A47" s="66" t="s">
        <v>34</v>
      </c>
      <c r="B47" s="67" t="s">
        <v>70</v>
      </c>
      <c r="C47" s="45" t="s">
        <v>50</v>
      </c>
      <c r="D47" s="45" t="s">
        <v>45</v>
      </c>
      <c r="E47" s="46" t="s">
        <v>46</v>
      </c>
      <c r="F47" s="47" t="n">
        <v>489.3</v>
      </c>
    </row>
    <row r="48" customFormat="false" ht="30" hidden="false" customHeight="false" outlineLevel="0" collapsed="false">
      <c r="A48" s="66" t="s">
        <v>34</v>
      </c>
      <c r="B48" s="67" t="s">
        <v>70</v>
      </c>
      <c r="C48" s="45" t="s">
        <v>50</v>
      </c>
      <c r="D48" s="45" t="s">
        <v>52</v>
      </c>
      <c r="E48" s="46" t="s">
        <v>53</v>
      </c>
      <c r="F48" s="47" t="n">
        <v>458.8</v>
      </c>
    </row>
    <row r="49" customFormat="false" ht="30" hidden="false" customHeight="false" outlineLevel="0" collapsed="false">
      <c r="A49" s="66" t="s">
        <v>34</v>
      </c>
      <c r="B49" s="67" t="s">
        <v>70</v>
      </c>
      <c r="C49" s="55" t="s">
        <v>50</v>
      </c>
      <c r="D49" s="55" t="s">
        <v>54</v>
      </c>
      <c r="E49" s="56" t="s">
        <v>55</v>
      </c>
      <c r="F49" s="47" t="n">
        <v>205.3</v>
      </c>
    </row>
    <row r="50" customFormat="false" ht="30" hidden="false" customHeight="false" outlineLevel="0" collapsed="false">
      <c r="A50" s="66" t="s">
        <v>34</v>
      </c>
      <c r="B50" s="67" t="s">
        <v>70</v>
      </c>
      <c r="C50" s="58" t="s">
        <v>50</v>
      </c>
      <c r="D50" s="58" t="s">
        <v>56</v>
      </c>
      <c r="E50" s="59" t="s">
        <v>57</v>
      </c>
      <c r="F50" s="47" t="n">
        <v>0.9</v>
      </c>
    </row>
    <row r="51" customFormat="false" ht="15" hidden="false" customHeight="false" outlineLevel="0" collapsed="false">
      <c r="A51" s="66" t="s">
        <v>34</v>
      </c>
      <c r="B51" s="67" t="s">
        <v>70</v>
      </c>
      <c r="C51" s="45" t="s">
        <v>50</v>
      </c>
      <c r="D51" s="45" t="s">
        <v>62</v>
      </c>
      <c r="E51" s="68" t="s">
        <v>63</v>
      </c>
      <c r="F51" s="47" t="n">
        <v>1.1</v>
      </c>
    </row>
    <row r="52" customFormat="false" ht="15.75" hidden="false" customHeight="false" outlineLevel="0" collapsed="false">
      <c r="A52" s="48" t="s">
        <v>34</v>
      </c>
      <c r="B52" s="49" t="s">
        <v>72</v>
      </c>
      <c r="C52" s="49"/>
      <c r="D52" s="49"/>
      <c r="E52" s="50" t="s">
        <v>73</v>
      </c>
      <c r="F52" s="43" t="n">
        <f aca="false">SUM(F53)</f>
        <v>204</v>
      </c>
    </row>
    <row r="53" customFormat="false" ht="15.75" hidden="false" customHeight="false" outlineLevel="0" collapsed="false">
      <c r="A53" s="51" t="s">
        <v>34</v>
      </c>
      <c r="B53" s="52" t="s">
        <v>72</v>
      </c>
      <c r="C53" s="52" t="s">
        <v>74</v>
      </c>
      <c r="D53" s="52" t="s">
        <v>39</v>
      </c>
      <c r="E53" s="53" t="s">
        <v>75</v>
      </c>
      <c r="F53" s="43" t="n">
        <f aca="false">SUM(F54)</f>
        <v>204</v>
      </c>
    </row>
    <row r="54" customFormat="false" ht="30" hidden="false" customHeight="false" outlineLevel="0" collapsed="false">
      <c r="A54" s="51" t="s">
        <v>34</v>
      </c>
      <c r="B54" s="52" t="s">
        <v>72</v>
      </c>
      <c r="C54" s="52" t="s">
        <v>76</v>
      </c>
      <c r="D54" s="52" t="s">
        <v>39</v>
      </c>
      <c r="E54" s="53" t="s">
        <v>77</v>
      </c>
      <c r="F54" s="43" t="n">
        <f aca="false">SUM(F55)</f>
        <v>204</v>
      </c>
    </row>
    <row r="55" customFormat="false" ht="30" hidden="false" customHeight="false" outlineLevel="0" collapsed="false">
      <c r="A55" s="54" t="s">
        <v>34</v>
      </c>
      <c r="B55" s="55" t="s">
        <v>72</v>
      </c>
      <c r="C55" s="65" t="s">
        <v>76</v>
      </c>
      <c r="D55" s="55" t="s">
        <v>54</v>
      </c>
      <c r="E55" s="56" t="s">
        <v>55</v>
      </c>
      <c r="F55" s="47" t="n">
        <v>204</v>
      </c>
    </row>
    <row r="56" customFormat="false" ht="15.75" hidden="false" customHeight="false" outlineLevel="0" collapsed="false">
      <c r="A56" s="77" t="s">
        <v>34</v>
      </c>
      <c r="B56" s="78" t="s">
        <v>78</v>
      </c>
      <c r="C56" s="78"/>
      <c r="D56" s="78"/>
      <c r="E56" s="79" t="s">
        <v>79</v>
      </c>
      <c r="F56" s="43" t="n">
        <f aca="false">SUM(F57)</f>
        <v>756.1</v>
      </c>
    </row>
    <row r="57" customFormat="false" ht="15.75" hidden="false" customHeight="false" outlineLevel="0" collapsed="false">
      <c r="A57" s="80" t="s">
        <v>34</v>
      </c>
      <c r="B57" s="81" t="s">
        <v>78</v>
      </c>
      <c r="C57" s="81" t="s">
        <v>80</v>
      </c>
      <c r="D57" s="81" t="s">
        <v>39</v>
      </c>
      <c r="E57" s="82" t="s">
        <v>79</v>
      </c>
      <c r="F57" s="43" t="n">
        <f aca="false">SUM(F58)</f>
        <v>756.1</v>
      </c>
    </row>
    <row r="58" customFormat="false" ht="15.75" hidden="false" customHeight="false" outlineLevel="0" collapsed="false">
      <c r="A58" s="80" t="s">
        <v>34</v>
      </c>
      <c r="B58" s="81" t="s">
        <v>78</v>
      </c>
      <c r="C58" s="81" t="s">
        <v>81</v>
      </c>
      <c r="D58" s="81" t="s">
        <v>39</v>
      </c>
      <c r="E58" s="82" t="s">
        <v>82</v>
      </c>
      <c r="F58" s="43" t="n">
        <f aca="false">SUM(F59)</f>
        <v>756.1</v>
      </c>
    </row>
    <row r="59" customFormat="false" ht="15" hidden="false" customHeight="false" outlineLevel="0" collapsed="false">
      <c r="A59" s="83" t="s">
        <v>34</v>
      </c>
      <c r="B59" s="65" t="s">
        <v>78</v>
      </c>
      <c r="C59" s="65" t="s">
        <v>81</v>
      </c>
      <c r="D59" s="58" t="s">
        <v>83</v>
      </c>
      <c r="E59" s="84" t="s">
        <v>84</v>
      </c>
      <c r="F59" s="47" t="n">
        <v>756.1</v>
      </c>
    </row>
    <row r="60" customFormat="false" ht="15.75" hidden="false" customHeight="false" outlineLevel="0" collapsed="false">
      <c r="A60" s="61" t="s">
        <v>34</v>
      </c>
      <c r="B60" s="62" t="s">
        <v>85</v>
      </c>
      <c r="C60" s="62"/>
      <c r="D60" s="62"/>
      <c r="E60" s="64" t="s">
        <v>86</v>
      </c>
      <c r="F60" s="43" t="n">
        <f aca="false">SUM(F61,F70,F73,F83)</f>
        <v>2294.8</v>
      </c>
    </row>
    <row r="61" customFormat="false" ht="45" hidden="false" customHeight="false" outlineLevel="0" collapsed="false">
      <c r="A61" s="76" t="s">
        <v>34</v>
      </c>
      <c r="B61" s="75" t="s">
        <v>85</v>
      </c>
      <c r="C61" s="75" t="s">
        <v>38</v>
      </c>
      <c r="D61" s="75" t="s">
        <v>39</v>
      </c>
      <c r="E61" s="42" t="s">
        <v>40</v>
      </c>
      <c r="F61" s="43" t="n">
        <f aca="false">SUM(F62,F68)</f>
        <v>1993.8</v>
      </c>
    </row>
    <row r="62" customFormat="false" ht="15.75" hidden="false" customHeight="false" outlineLevel="0" collapsed="false">
      <c r="A62" s="76" t="s">
        <v>34</v>
      </c>
      <c r="B62" s="75" t="s">
        <v>85</v>
      </c>
      <c r="C62" s="75" t="s">
        <v>50</v>
      </c>
      <c r="D62" s="75" t="s">
        <v>39</v>
      </c>
      <c r="E62" s="42" t="s">
        <v>51</v>
      </c>
      <c r="F62" s="43" t="n">
        <f aca="false">SUM(F63:F67)</f>
        <v>1738.8</v>
      </c>
    </row>
    <row r="63" customFormat="false" ht="15" hidden="false" customHeight="false" outlineLevel="0" collapsed="false">
      <c r="A63" s="66" t="s">
        <v>34</v>
      </c>
      <c r="B63" s="67" t="s">
        <v>85</v>
      </c>
      <c r="C63" s="45" t="s">
        <v>50</v>
      </c>
      <c r="D63" s="45" t="s">
        <v>43</v>
      </c>
      <c r="E63" s="46" t="s">
        <v>44</v>
      </c>
      <c r="F63" s="47" t="n">
        <v>936.7</v>
      </c>
    </row>
    <row r="64" customFormat="false" ht="30" hidden="false" customHeight="false" outlineLevel="0" collapsed="false">
      <c r="A64" s="66" t="s">
        <v>34</v>
      </c>
      <c r="B64" s="67" t="s">
        <v>85</v>
      </c>
      <c r="C64" s="45" t="s">
        <v>50</v>
      </c>
      <c r="D64" s="45" t="s">
        <v>45</v>
      </c>
      <c r="E64" s="46" t="s">
        <v>46</v>
      </c>
      <c r="F64" s="47" t="n">
        <v>345.4</v>
      </c>
    </row>
    <row r="65" customFormat="false" ht="30" hidden="false" customHeight="false" outlineLevel="0" collapsed="false">
      <c r="A65" s="66" t="s">
        <v>34</v>
      </c>
      <c r="B65" s="67" t="s">
        <v>85</v>
      </c>
      <c r="C65" s="45" t="s">
        <v>50</v>
      </c>
      <c r="D65" s="45" t="s">
        <v>52</v>
      </c>
      <c r="E65" s="46" t="s">
        <v>53</v>
      </c>
      <c r="F65" s="47" t="n">
        <v>149.8</v>
      </c>
    </row>
    <row r="66" customFormat="false" ht="30" hidden="false" customHeight="false" outlineLevel="0" collapsed="false">
      <c r="A66" s="66" t="s">
        <v>34</v>
      </c>
      <c r="B66" s="67" t="s">
        <v>85</v>
      </c>
      <c r="C66" s="55" t="s">
        <v>50</v>
      </c>
      <c r="D66" s="55" t="s">
        <v>54</v>
      </c>
      <c r="E66" s="56" t="s">
        <v>55</v>
      </c>
      <c r="F66" s="47" t="n">
        <v>82.9</v>
      </c>
    </row>
    <row r="67" customFormat="false" ht="30" hidden="false" customHeight="false" outlineLevel="0" collapsed="false">
      <c r="A67" s="85" t="s">
        <v>34</v>
      </c>
      <c r="B67" s="86" t="s">
        <v>85</v>
      </c>
      <c r="C67" s="58" t="s">
        <v>50</v>
      </c>
      <c r="D67" s="58" t="s">
        <v>56</v>
      </c>
      <c r="E67" s="59" t="s">
        <v>57</v>
      </c>
      <c r="F67" s="47" t="n">
        <v>224</v>
      </c>
    </row>
    <row r="68" customFormat="false" ht="30" hidden="false" customHeight="false" outlineLevel="0" collapsed="false">
      <c r="A68" s="87" t="s">
        <v>34</v>
      </c>
      <c r="B68" s="88" t="s">
        <v>85</v>
      </c>
      <c r="C68" s="41" t="s">
        <v>87</v>
      </c>
      <c r="D68" s="41" t="s">
        <v>39</v>
      </c>
      <c r="E68" s="42" t="s">
        <v>88</v>
      </c>
      <c r="F68" s="43" t="n">
        <f aca="false">SUM(F69)</f>
        <v>255</v>
      </c>
    </row>
    <row r="69" customFormat="false" ht="30" hidden="false" customHeight="false" outlineLevel="0" collapsed="false">
      <c r="A69" s="57" t="s">
        <v>34</v>
      </c>
      <c r="B69" s="58" t="s">
        <v>85</v>
      </c>
      <c r="C69" s="58" t="s">
        <v>87</v>
      </c>
      <c r="D69" s="55" t="s">
        <v>54</v>
      </c>
      <c r="E69" s="56" t="s">
        <v>55</v>
      </c>
      <c r="F69" s="47" t="n">
        <v>255</v>
      </c>
    </row>
    <row r="70" customFormat="false" ht="45" hidden="false" customHeight="false" outlineLevel="0" collapsed="false">
      <c r="A70" s="69" t="s">
        <v>34</v>
      </c>
      <c r="B70" s="70" t="s">
        <v>85</v>
      </c>
      <c r="C70" s="70" t="s">
        <v>89</v>
      </c>
      <c r="D70" s="52" t="s">
        <v>39</v>
      </c>
      <c r="E70" s="89" t="s">
        <v>90</v>
      </c>
      <c r="F70" s="90" t="n">
        <f aca="false">SUM(F71)</f>
        <v>170</v>
      </c>
    </row>
    <row r="71" customFormat="false" ht="45" hidden="false" customHeight="false" outlineLevel="0" collapsed="false">
      <c r="A71" s="69" t="s">
        <v>34</v>
      </c>
      <c r="B71" s="70" t="s">
        <v>85</v>
      </c>
      <c r="C71" s="70" t="s">
        <v>91</v>
      </c>
      <c r="D71" s="52" t="s">
        <v>39</v>
      </c>
      <c r="E71" s="91" t="s">
        <v>92</v>
      </c>
      <c r="F71" s="90" t="n">
        <f aca="false">SUM(F72)</f>
        <v>170</v>
      </c>
    </row>
    <row r="72" customFormat="false" ht="30" hidden="false" customHeight="false" outlineLevel="0" collapsed="false">
      <c r="A72" s="57" t="s">
        <v>34</v>
      </c>
      <c r="B72" s="58" t="s">
        <v>85</v>
      </c>
      <c r="C72" s="58" t="s">
        <v>91</v>
      </c>
      <c r="D72" s="55" t="s">
        <v>54</v>
      </c>
      <c r="E72" s="56" t="s">
        <v>55</v>
      </c>
      <c r="F72" s="47" t="n">
        <v>170</v>
      </c>
    </row>
    <row r="73" customFormat="false" ht="15" hidden="false" customHeight="false" outlineLevel="0" collapsed="false">
      <c r="A73" s="69" t="s">
        <v>34</v>
      </c>
      <c r="B73" s="70" t="s">
        <v>85</v>
      </c>
      <c r="C73" s="41" t="s">
        <v>64</v>
      </c>
      <c r="D73" s="41" t="s">
        <v>39</v>
      </c>
      <c r="E73" s="53" t="s">
        <v>65</v>
      </c>
      <c r="F73" s="90" t="n">
        <f aca="false">SUM(F74)</f>
        <v>51</v>
      </c>
    </row>
    <row r="74" customFormat="false" ht="105" hidden="false" customHeight="false" outlineLevel="0" collapsed="false">
      <c r="A74" s="51" t="s">
        <v>34</v>
      </c>
      <c r="B74" s="52" t="s">
        <v>85</v>
      </c>
      <c r="C74" s="41" t="s">
        <v>66</v>
      </c>
      <c r="D74" s="41" t="s">
        <v>39</v>
      </c>
      <c r="E74" s="42" t="s">
        <v>67</v>
      </c>
      <c r="F74" s="92" t="n">
        <f aca="false">SUM(F75,F77,F79,F81)</f>
        <v>51</v>
      </c>
    </row>
    <row r="75" customFormat="false" ht="105" hidden="false" customHeight="false" outlineLevel="0" collapsed="false">
      <c r="A75" s="51" t="s">
        <v>34</v>
      </c>
      <c r="B75" s="52" t="s">
        <v>85</v>
      </c>
      <c r="C75" s="88" t="s">
        <v>93</v>
      </c>
      <c r="D75" s="88" t="s">
        <v>39</v>
      </c>
      <c r="E75" s="93" t="s">
        <v>94</v>
      </c>
      <c r="F75" s="94" t="n">
        <f aca="false">SUM(F76)</f>
        <v>1</v>
      </c>
    </row>
    <row r="76" customFormat="false" ht="30" hidden="false" customHeight="false" outlineLevel="0" collapsed="false">
      <c r="A76" s="44" t="s">
        <v>34</v>
      </c>
      <c r="B76" s="45" t="s">
        <v>85</v>
      </c>
      <c r="C76" s="95" t="s">
        <v>93</v>
      </c>
      <c r="D76" s="45" t="s">
        <v>54</v>
      </c>
      <c r="E76" s="56" t="s">
        <v>55</v>
      </c>
      <c r="F76" s="96" t="n">
        <v>1</v>
      </c>
    </row>
    <row r="77" customFormat="false" ht="60" hidden="false" customHeight="false" outlineLevel="0" collapsed="false">
      <c r="A77" s="51" t="s">
        <v>34</v>
      </c>
      <c r="B77" s="52" t="s">
        <v>85</v>
      </c>
      <c r="C77" s="88" t="s">
        <v>95</v>
      </c>
      <c r="D77" s="88" t="s">
        <v>39</v>
      </c>
      <c r="E77" s="42" t="s">
        <v>96</v>
      </c>
      <c r="F77" s="92" t="n">
        <f aca="false">SUM(F78:F78)</f>
        <v>28</v>
      </c>
    </row>
    <row r="78" customFormat="false" ht="30" hidden="false" customHeight="false" outlineLevel="0" collapsed="false">
      <c r="A78" s="44" t="s">
        <v>34</v>
      </c>
      <c r="B78" s="45" t="s">
        <v>85</v>
      </c>
      <c r="C78" s="65" t="s">
        <v>95</v>
      </c>
      <c r="D78" s="45" t="s">
        <v>52</v>
      </c>
      <c r="E78" s="46" t="s">
        <v>53</v>
      </c>
      <c r="F78" s="97" t="n">
        <v>28</v>
      </c>
    </row>
    <row r="79" customFormat="false" ht="60" hidden="false" customHeight="false" outlineLevel="0" collapsed="false">
      <c r="A79" s="51" t="s">
        <v>34</v>
      </c>
      <c r="B79" s="52" t="s">
        <v>85</v>
      </c>
      <c r="C79" s="88" t="s">
        <v>97</v>
      </c>
      <c r="D79" s="88" t="s">
        <v>39</v>
      </c>
      <c r="E79" s="42" t="s">
        <v>98</v>
      </c>
      <c r="F79" s="92" t="n">
        <f aca="false">SUM(F80:F80)</f>
        <v>9</v>
      </c>
    </row>
    <row r="80" customFormat="false" ht="30" hidden="false" customHeight="false" outlineLevel="0" collapsed="false">
      <c r="A80" s="54" t="s">
        <v>34</v>
      </c>
      <c r="B80" s="55" t="s">
        <v>85</v>
      </c>
      <c r="C80" s="65" t="s">
        <v>97</v>
      </c>
      <c r="D80" s="45" t="s">
        <v>54</v>
      </c>
      <c r="E80" s="56" t="s">
        <v>55</v>
      </c>
      <c r="F80" s="98" t="n">
        <v>9</v>
      </c>
    </row>
    <row r="81" customFormat="false" ht="60" hidden="false" customHeight="false" outlineLevel="0" collapsed="false">
      <c r="A81" s="51" t="s">
        <v>34</v>
      </c>
      <c r="B81" s="52" t="s">
        <v>85</v>
      </c>
      <c r="C81" s="88" t="s">
        <v>99</v>
      </c>
      <c r="D81" s="41" t="s">
        <v>39</v>
      </c>
      <c r="E81" s="42" t="s">
        <v>100</v>
      </c>
      <c r="F81" s="94" t="n">
        <f aca="false">SUM(F82:F82)</f>
        <v>13</v>
      </c>
    </row>
    <row r="82" customFormat="false" ht="30" hidden="false" customHeight="false" outlineLevel="0" collapsed="false">
      <c r="A82" s="54" t="s">
        <v>34</v>
      </c>
      <c r="B82" s="55" t="s">
        <v>85</v>
      </c>
      <c r="C82" s="65" t="s">
        <v>99</v>
      </c>
      <c r="D82" s="55" t="s">
        <v>54</v>
      </c>
      <c r="E82" s="56" t="s">
        <v>55</v>
      </c>
      <c r="F82" s="96" t="n">
        <v>13</v>
      </c>
    </row>
    <row r="83" customFormat="false" ht="15" hidden="false" customHeight="false" outlineLevel="0" collapsed="false">
      <c r="A83" s="40" t="s">
        <v>34</v>
      </c>
      <c r="B83" s="41" t="s">
        <v>85</v>
      </c>
      <c r="C83" s="41" t="s">
        <v>101</v>
      </c>
      <c r="D83" s="41" t="s">
        <v>39</v>
      </c>
      <c r="E83" s="42" t="s">
        <v>102</v>
      </c>
      <c r="F83" s="99" t="n">
        <f aca="false">SUM(F84)</f>
        <v>80</v>
      </c>
    </row>
    <row r="84" customFormat="false" ht="45" hidden="false" customHeight="false" outlineLevel="0" collapsed="false">
      <c r="A84" s="40" t="s">
        <v>34</v>
      </c>
      <c r="B84" s="41" t="s">
        <v>85</v>
      </c>
      <c r="C84" s="41" t="s">
        <v>103</v>
      </c>
      <c r="D84" s="41" t="s">
        <v>39</v>
      </c>
      <c r="E84" s="42" t="s">
        <v>104</v>
      </c>
      <c r="F84" s="99" t="n">
        <f aca="false">SUM(F85)</f>
        <v>80</v>
      </c>
    </row>
    <row r="85" customFormat="false" ht="30.75" hidden="false" customHeight="false" outlineLevel="0" collapsed="false">
      <c r="A85" s="83" t="s">
        <v>34</v>
      </c>
      <c r="B85" s="65" t="s">
        <v>85</v>
      </c>
      <c r="C85" s="65" t="s">
        <v>103</v>
      </c>
      <c r="D85" s="45" t="s">
        <v>52</v>
      </c>
      <c r="E85" s="46" t="s">
        <v>53</v>
      </c>
      <c r="F85" s="100" t="n">
        <v>80</v>
      </c>
    </row>
    <row r="86" customFormat="false" ht="17.25" hidden="false" customHeight="false" outlineLevel="0" collapsed="false">
      <c r="A86" s="31" t="s">
        <v>36</v>
      </c>
      <c r="B86" s="32"/>
      <c r="C86" s="32"/>
      <c r="D86" s="32"/>
      <c r="E86" s="33" t="s">
        <v>105</v>
      </c>
      <c r="F86" s="101" t="n">
        <f aca="false">SUM(F87)</f>
        <v>559.5</v>
      </c>
    </row>
    <row r="87" customFormat="false" ht="15.75" hidden="false" customHeight="false" outlineLevel="0" collapsed="false">
      <c r="A87" s="102" t="s">
        <v>36</v>
      </c>
      <c r="B87" s="103" t="s">
        <v>47</v>
      </c>
      <c r="C87" s="103"/>
      <c r="D87" s="103"/>
      <c r="E87" s="104" t="s">
        <v>106</v>
      </c>
      <c r="F87" s="105" t="n">
        <f aca="false">SUM(F88)</f>
        <v>559.5</v>
      </c>
    </row>
    <row r="88" customFormat="false" ht="15" hidden="false" customHeight="false" outlineLevel="0" collapsed="false">
      <c r="A88" s="51" t="s">
        <v>36</v>
      </c>
      <c r="B88" s="52" t="s">
        <v>47</v>
      </c>
      <c r="C88" s="52" t="s">
        <v>107</v>
      </c>
      <c r="D88" s="52" t="s">
        <v>39</v>
      </c>
      <c r="E88" s="106" t="s">
        <v>108</v>
      </c>
      <c r="F88" s="90" t="n">
        <f aca="false">SUM(F89)</f>
        <v>559.5</v>
      </c>
    </row>
    <row r="89" customFormat="false" ht="30" hidden="false" customHeight="false" outlineLevel="0" collapsed="false">
      <c r="A89" s="51" t="s">
        <v>36</v>
      </c>
      <c r="B89" s="52" t="s">
        <v>47</v>
      </c>
      <c r="C89" s="52" t="s">
        <v>109</v>
      </c>
      <c r="D89" s="52" t="s">
        <v>39</v>
      </c>
      <c r="E89" s="106" t="s">
        <v>110</v>
      </c>
      <c r="F89" s="90" t="n">
        <f aca="false">SUM(F90)</f>
        <v>559.5</v>
      </c>
    </row>
    <row r="90" customFormat="false" ht="15.75" hidden="false" customHeight="false" outlineLevel="0" collapsed="false">
      <c r="A90" s="54" t="s">
        <v>36</v>
      </c>
      <c r="B90" s="55" t="s">
        <v>47</v>
      </c>
      <c r="C90" s="55" t="s">
        <v>109</v>
      </c>
      <c r="D90" s="95" t="s">
        <v>111</v>
      </c>
      <c r="E90" s="107" t="s">
        <v>112</v>
      </c>
      <c r="F90" s="108" t="n">
        <v>559.5</v>
      </c>
    </row>
    <row r="91" customFormat="false" ht="17.25" hidden="false" customHeight="false" outlineLevel="0" collapsed="false">
      <c r="A91" s="31" t="s">
        <v>58</v>
      </c>
      <c r="B91" s="32"/>
      <c r="C91" s="32"/>
      <c r="D91" s="32"/>
      <c r="E91" s="33" t="s">
        <v>113</v>
      </c>
      <c r="F91" s="101" t="n">
        <f aca="false">SUM(F92,F102,F111)</f>
        <v>9052.1</v>
      </c>
    </row>
    <row r="92" customFormat="false" ht="16.5" hidden="false" customHeight="false" outlineLevel="0" collapsed="false">
      <c r="A92" s="36" t="s">
        <v>58</v>
      </c>
      <c r="B92" s="37" t="s">
        <v>114</v>
      </c>
      <c r="C92" s="37"/>
      <c r="D92" s="37"/>
      <c r="E92" s="64" t="s">
        <v>115</v>
      </c>
      <c r="F92" s="109" t="n">
        <f aca="false">SUM(F93,F96)</f>
        <v>2504</v>
      </c>
    </row>
    <row r="93" customFormat="false" ht="15" hidden="false" customHeight="false" outlineLevel="0" collapsed="false">
      <c r="A93" s="51" t="s">
        <v>58</v>
      </c>
      <c r="B93" s="52" t="s">
        <v>114</v>
      </c>
      <c r="C93" s="41" t="s">
        <v>116</v>
      </c>
      <c r="D93" s="41" t="s">
        <v>39</v>
      </c>
      <c r="E93" s="110" t="s">
        <v>117</v>
      </c>
      <c r="F93" s="111" t="n">
        <f aca="false">SUM(F94)</f>
        <v>183</v>
      </c>
    </row>
    <row r="94" customFormat="false" ht="30" hidden="false" customHeight="false" outlineLevel="0" collapsed="false">
      <c r="A94" s="51" t="s">
        <v>58</v>
      </c>
      <c r="B94" s="52" t="s">
        <v>114</v>
      </c>
      <c r="C94" s="88" t="s">
        <v>118</v>
      </c>
      <c r="D94" s="88" t="s">
        <v>39</v>
      </c>
      <c r="E94" s="106" t="s">
        <v>119</v>
      </c>
      <c r="F94" s="111" t="n">
        <f aca="false">SUM(F95)</f>
        <v>183</v>
      </c>
    </row>
    <row r="95" customFormat="false" ht="60" hidden="false" customHeight="false" outlineLevel="0" collapsed="false">
      <c r="A95" s="112" t="s">
        <v>58</v>
      </c>
      <c r="B95" s="113" t="s">
        <v>114</v>
      </c>
      <c r="C95" s="114" t="s">
        <v>118</v>
      </c>
      <c r="D95" s="114" t="s">
        <v>120</v>
      </c>
      <c r="E95" s="68" t="s">
        <v>121</v>
      </c>
      <c r="F95" s="115" t="n">
        <v>183</v>
      </c>
    </row>
    <row r="96" customFormat="false" ht="15" hidden="false" customHeight="false" outlineLevel="0" collapsed="false">
      <c r="A96" s="69" t="s">
        <v>58</v>
      </c>
      <c r="B96" s="70" t="s">
        <v>114</v>
      </c>
      <c r="C96" s="41" t="s">
        <v>64</v>
      </c>
      <c r="D96" s="41" t="s">
        <v>39</v>
      </c>
      <c r="E96" s="53" t="s">
        <v>65</v>
      </c>
      <c r="F96" s="90" t="n">
        <f aca="false">SUM(F97,F100)</f>
        <v>2321</v>
      </c>
    </row>
    <row r="97" customFormat="false" ht="60" hidden="false" customHeight="false" outlineLevel="0" collapsed="false">
      <c r="A97" s="69" t="s">
        <v>58</v>
      </c>
      <c r="B97" s="70" t="s">
        <v>114</v>
      </c>
      <c r="C97" s="88" t="s">
        <v>122</v>
      </c>
      <c r="D97" s="88" t="s">
        <v>39</v>
      </c>
      <c r="E97" s="116" t="s">
        <v>123</v>
      </c>
      <c r="F97" s="90" t="n">
        <f aca="false">SUM(F98)</f>
        <v>2221</v>
      </c>
    </row>
    <row r="98" customFormat="false" ht="45" hidden="false" customHeight="false" outlineLevel="0" collapsed="false">
      <c r="A98" s="51" t="s">
        <v>58</v>
      </c>
      <c r="B98" s="52" t="s">
        <v>114</v>
      </c>
      <c r="C98" s="88" t="s">
        <v>124</v>
      </c>
      <c r="D98" s="88" t="s">
        <v>39</v>
      </c>
      <c r="E98" s="116" t="s">
        <v>125</v>
      </c>
      <c r="F98" s="90" t="n">
        <f aca="false">SUM(F99)</f>
        <v>2221</v>
      </c>
    </row>
    <row r="99" customFormat="false" ht="60" hidden="false" customHeight="false" outlineLevel="0" collapsed="false">
      <c r="A99" s="44" t="s">
        <v>58</v>
      </c>
      <c r="B99" s="45" t="s">
        <v>114</v>
      </c>
      <c r="C99" s="95" t="s">
        <v>124</v>
      </c>
      <c r="D99" s="95" t="s">
        <v>120</v>
      </c>
      <c r="E99" s="68" t="s">
        <v>121</v>
      </c>
      <c r="F99" s="47" t="n">
        <v>2221</v>
      </c>
    </row>
    <row r="100" customFormat="false" ht="150" hidden="false" customHeight="false" outlineLevel="0" collapsed="false">
      <c r="A100" s="69" t="s">
        <v>58</v>
      </c>
      <c r="B100" s="70" t="s">
        <v>114</v>
      </c>
      <c r="C100" s="88" t="s">
        <v>126</v>
      </c>
      <c r="D100" s="88" t="s">
        <v>39</v>
      </c>
      <c r="E100" s="117" t="s">
        <v>127</v>
      </c>
      <c r="F100" s="90" t="n">
        <f aca="false">SUM(F101)</f>
        <v>100</v>
      </c>
    </row>
    <row r="101" customFormat="false" ht="60" hidden="false" customHeight="false" outlineLevel="0" collapsed="false">
      <c r="A101" s="57" t="s">
        <v>58</v>
      </c>
      <c r="B101" s="58" t="s">
        <v>114</v>
      </c>
      <c r="C101" s="95" t="s">
        <v>126</v>
      </c>
      <c r="D101" s="95" t="s">
        <v>120</v>
      </c>
      <c r="E101" s="68" t="s">
        <v>121</v>
      </c>
      <c r="F101" s="47" t="n">
        <v>100</v>
      </c>
    </row>
    <row r="102" customFormat="false" ht="15" hidden="false" customHeight="false" outlineLevel="0" collapsed="false">
      <c r="A102" s="118" t="s">
        <v>58</v>
      </c>
      <c r="B102" s="119" t="s">
        <v>128</v>
      </c>
      <c r="C102" s="120"/>
      <c r="D102" s="120"/>
      <c r="E102" s="121" t="s">
        <v>129</v>
      </c>
      <c r="F102" s="90" t="n">
        <f aca="false">SUM(F103,F108)</f>
        <v>5355</v>
      </c>
    </row>
    <row r="103" customFormat="false" ht="15" hidden="false" customHeight="false" outlineLevel="0" collapsed="false">
      <c r="A103" s="69" t="s">
        <v>58</v>
      </c>
      <c r="B103" s="70" t="s">
        <v>128</v>
      </c>
      <c r="C103" s="41" t="s">
        <v>101</v>
      </c>
      <c r="D103" s="41" t="s">
        <v>39</v>
      </c>
      <c r="E103" s="42" t="s">
        <v>102</v>
      </c>
      <c r="F103" s="90" t="n">
        <f aca="false">SUM(F104,F106)</f>
        <v>5088</v>
      </c>
    </row>
    <row r="104" customFormat="false" ht="105" hidden="false" customHeight="false" outlineLevel="0" collapsed="false">
      <c r="A104" s="69" t="s">
        <v>58</v>
      </c>
      <c r="B104" s="70" t="s">
        <v>128</v>
      </c>
      <c r="C104" s="88" t="s">
        <v>130</v>
      </c>
      <c r="D104" s="88" t="s">
        <v>39</v>
      </c>
      <c r="E104" s="116" t="s">
        <v>131</v>
      </c>
      <c r="F104" s="90" t="n">
        <f aca="false">SUM(F105)</f>
        <v>2058</v>
      </c>
    </row>
    <row r="105" customFormat="false" ht="30" hidden="false" customHeight="false" outlineLevel="0" collapsed="false">
      <c r="A105" s="57" t="s">
        <v>58</v>
      </c>
      <c r="B105" s="58" t="s">
        <v>128</v>
      </c>
      <c r="C105" s="95" t="s">
        <v>130</v>
      </c>
      <c r="D105" s="95" t="s">
        <v>54</v>
      </c>
      <c r="E105" s="46" t="s">
        <v>55</v>
      </c>
      <c r="F105" s="47" t="n">
        <v>2058</v>
      </c>
    </row>
    <row r="106" customFormat="false" ht="90" hidden="false" customHeight="false" outlineLevel="0" collapsed="false">
      <c r="A106" s="69" t="s">
        <v>58</v>
      </c>
      <c r="B106" s="70" t="s">
        <v>128</v>
      </c>
      <c r="C106" s="88" t="s">
        <v>132</v>
      </c>
      <c r="D106" s="88" t="s">
        <v>39</v>
      </c>
      <c r="E106" s="116" t="s">
        <v>133</v>
      </c>
      <c r="F106" s="90" t="n">
        <f aca="false">SUM(F107)</f>
        <v>3030</v>
      </c>
    </row>
    <row r="107" customFormat="false" ht="30" hidden="false" customHeight="false" outlineLevel="0" collapsed="false">
      <c r="A107" s="57" t="s">
        <v>58</v>
      </c>
      <c r="B107" s="58" t="s">
        <v>128</v>
      </c>
      <c r="C107" s="95" t="s">
        <v>130</v>
      </c>
      <c r="D107" s="95" t="s">
        <v>54</v>
      </c>
      <c r="E107" s="46" t="s">
        <v>55</v>
      </c>
      <c r="F107" s="47" t="n">
        <v>3030</v>
      </c>
    </row>
    <row r="108" customFormat="false" ht="15" hidden="false" customHeight="false" outlineLevel="0" collapsed="false">
      <c r="A108" s="69" t="s">
        <v>58</v>
      </c>
      <c r="B108" s="70" t="s">
        <v>128</v>
      </c>
      <c r="C108" s="88" t="s">
        <v>134</v>
      </c>
      <c r="D108" s="88" t="s">
        <v>39</v>
      </c>
      <c r="E108" s="42" t="s">
        <v>135</v>
      </c>
      <c r="F108" s="90" t="n">
        <f aca="false">SUM(F109)</f>
        <v>267</v>
      </c>
    </row>
    <row r="109" customFormat="false" ht="60" hidden="false" customHeight="false" outlineLevel="0" collapsed="false">
      <c r="A109" s="57" t="s">
        <v>58</v>
      </c>
      <c r="B109" s="58" t="s">
        <v>128</v>
      </c>
      <c r="C109" s="95" t="s">
        <v>136</v>
      </c>
      <c r="D109" s="95" t="s">
        <v>39</v>
      </c>
      <c r="E109" s="72" t="s">
        <v>137</v>
      </c>
      <c r="F109" s="90" t="n">
        <f aca="false">SUM(F110)</f>
        <v>267</v>
      </c>
    </row>
    <row r="110" customFormat="false" ht="30" hidden="false" customHeight="false" outlineLevel="0" collapsed="false">
      <c r="A110" s="57" t="s">
        <v>58</v>
      </c>
      <c r="B110" s="58" t="s">
        <v>128</v>
      </c>
      <c r="C110" s="95" t="s">
        <v>136</v>
      </c>
      <c r="D110" s="95" t="s">
        <v>54</v>
      </c>
      <c r="E110" s="46" t="s">
        <v>55</v>
      </c>
      <c r="F110" s="47" t="n">
        <v>267</v>
      </c>
    </row>
    <row r="111" customFormat="false" ht="15.75" hidden="false" customHeight="false" outlineLevel="0" collapsed="false">
      <c r="A111" s="122" t="s">
        <v>58</v>
      </c>
      <c r="B111" s="120" t="s">
        <v>138</v>
      </c>
      <c r="C111" s="120"/>
      <c r="D111" s="120"/>
      <c r="E111" s="123" t="s">
        <v>139</v>
      </c>
      <c r="F111" s="43" t="n">
        <f aca="false">SUM(F112,F115,F118)</f>
        <v>1193.1</v>
      </c>
    </row>
    <row r="112" customFormat="false" ht="30" hidden="false" customHeight="false" outlineLevel="0" collapsed="false">
      <c r="A112" s="40" t="s">
        <v>58</v>
      </c>
      <c r="B112" s="41" t="s">
        <v>138</v>
      </c>
      <c r="C112" s="41" t="s">
        <v>140</v>
      </c>
      <c r="D112" s="41" t="s">
        <v>39</v>
      </c>
      <c r="E112" s="106" t="s">
        <v>141</v>
      </c>
      <c r="F112" s="43" t="n">
        <f aca="false">SUM(F113)</f>
        <v>250</v>
      </c>
    </row>
    <row r="113" customFormat="false" ht="15.75" hidden="false" customHeight="false" outlineLevel="0" collapsed="false">
      <c r="A113" s="40" t="s">
        <v>58</v>
      </c>
      <c r="B113" s="41" t="s">
        <v>138</v>
      </c>
      <c r="C113" s="41" t="s">
        <v>142</v>
      </c>
      <c r="D113" s="41" t="s">
        <v>39</v>
      </c>
      <c r="E113" s="106" t="s">
        <v>143</v>
      </c>
      <c r="F113" s="43" t="n">
        <f aca="false">SUM(F114)</f>
        <v>250</v>
      </c>
    </row>
    <row r="114" customFormat="false" ht="30" hidden="false" customHeight="false" outlineLevel="0" collapsed="false">
      <c r="A114" s="124" t="s">
        <v>58</v>
      </c>
      <c r="B114" s="95" t="s">
        <v>138</v>
      </c>
      <c r="C114" s="95" t="s">
        <v>142</v>
      </c>
      <c r="D114" s="55" t="s">
        <v>54</v>
      </c>
      <c r="E114" s="56" t="s">
        <v>55</v>
      </c>
      <c r="F114" s="108" t="n">
        <v>250</v>
      </c>
    </row>
    <row r="115" customFormat="false" ht="15.75" hidden="false" customHeight="false" outlineLevel="0" collapsed="false">
      <c r="A115" s="69" t="s">
        <v>58</v>
      </c>
      <c r="B115" s="70" t="s">
        <v>138</v>
      </c>
      <c r="C115" s="41" t="s">
        <v>64</v>
      </c>
      <c r="D115" s="41" t="s">
        <v>39</v>
      </c>
      <c r="E115" s="53" t="s">
        <v>65</v>
      </c>
      <c r="F115" s="43" t="n">
        <f aca="false">SUM(F116)</f>
        <v>260</v>
      </c>
    </row>
    <row r="116" customFormat="false" ht="234" hidden="false" customHeight="false" outlineLevel="0" collapsed="false">
      <c r="A116" s="69" t="s">
        <v>58</v>
      </c>
      <c r="B116" s="70" t="s">
        <v>138</v>
      </c>
      <c r="C116" s="88" t="s">
        <v>126</v>
      </c>
      <c r="D116" s="88" t="s">
        <v>39</v>
      </c>
      <c r="E116" s="117" t="s">
        <v>144</v>
      </c>
      <c r="F116" s="43" t="n">
        <f aca="false">SUM(F117)</f>
        <v>260</v>
      </c>
    </row>
    <row r="117" customFormat="false" ht="30" hidden="false" customHeight="false" outlineLevel="0" collapsed="false">
      <c r="A117" s="57" t="s">
        <v>58</v>
      </c>
      <c r="B117" s="58" t="s">
        <v>138</v>
      </c>
      <c r="C117" s="95" t="s">
        <v>145</v>
      </c>
      <c r="D117" s="45" t="s">
        <v>54</v>
      </c>
      <c r="E117" s="56" t="s">
        <v>55</v>
      </c>
      <c r="F117" s="47" t="n">
        <v>260</v>
      </c>
    </row>
    <row r="118" customFormat="false" ht="15.75" hidden="false" customHeight="false" outlineLevel="0" collapsed="false">
      <c r="A118" s="87" t="s">
        <v>58</v>
      </c>
      <c r="B118" s="88" t="s">
        <v>138</v>
      </c>
      <c r="C118" s="88" t="s">
        <v>101</v>
      </c>
      <c r="D118" s="88" t="s">
        <v>39</v>
      </c>
      <c r="E118" s="125" t="s">
        <v>102</v>
      </c>
      <c r="F118" s="43" t="n">
        <f aca="false">SUM(F119,F121)</f>
        <v>683.1</v>
      </c>
    </row>
    <row r="119" customFormat="false" ht="75" hidden="false" customHeight="false" outlineLevel="0" collapsed="false">
      <c r="A119" s="87" t="s">
        <v>58</v>
      </c>
      <c r="B119" s="88" t="s">
        <v>138</v>
      </c>
      <c r="C119" s="88" t="s">
        <v>146</v>
      </c>
      <c r="D119" s="88" t="s">
        <v>39</v>
      </c>
      <c r="E119" s="125" t="s">
        <v>147</v>
      </c>
      <c r="F119" s="43" t="n">
        <f aca="false">SUM(F120)</f>
        <v>18.6</v>
      </c>
    </row>
    <row r="120" customFormat="false" ht="30" hidden="false" customHeight="false" outlineLevel="0" collapsed="false">
      <c r="A120" s="124" t="s">
        <v>58</v>
      </c>
      <c r="B120" s="95" t="s">
        <v>138</v>
      </c>
      <c r="C120" s="95" t="s">
        <v>146</v>
      </c>
      <c r="D120" s="95" t="s">
        <v>54</v>
      </c>
      <c r="E120" s="46" t="s">
        <v>55</v>
      </c>
      <c r="F120" s="47" t="n">
        <v>18.6</v>
      </c>
    </row>
    <row r="121" customFormat="false" ht="45" hidden="false" customHeight="false" outlineLevel="0" collapsed="false">
      <c r="A121" s="40" t="s">
        <v>58</v>
      </c>
      <c r="B121" s="88" t="s">
        <v>138</v>
      </c>
      <c r="C121" s="88" t="s">
        <v>148</v>
      </c>
      <c r="D121" s="88" t="s">
        <v>39</v>
      </c>
      <c r="E121" s="126" t="s">
        <v>149</v>
      </c>
      <c r="F121" s="90" t="n">
        <f aca="false">SUM(F122)</f>
        <v>664.5</v>
      </c>
    </row>
    <row r="122" customFormat="false" ht="30.75" hidden="false" customHeight="false" outlineLevel="0" collapsed="false">
      <c r="A122" s="83" t="s">
        <v>58</v>
      </c>
      <c r="B122" s="95" t="s">
        <v>138</v>
      </c>
      <c r="C122" s="95" t="s">
        <v>148</v>
      </c>
      <c r="D122" s="45" t="s">
        <v>54</v>
      </c>
      <c r="E122" s="46" t="s">
        <v>55</v>
      </c>
      <c r="F122" s="47" t="n">
        <v>664.5</v>
      </c>
    </row>
    <row r="123" s="35" customFormat="true" ht="17.25" hidden="false" customHeight="false" outlineLevel="0" collapsed="false">
      <c r="A123" s="31" t="s">
        <v>150</v>
      </c>
      <c r="B123" s="32"/>
      <c r="C123" s="32"/>
      <c r="D123" s="32"/>
      <c r="E123" s="33" t="s">
        <v>151</v>
      </c>
      <c r="F123" s="101" t="n">
        <f aca="false">SUM(F124,F128,F141)</f>
        <v>10264.7</v>
      </c>
    </row>
    <row r="124" customFormat="false" ht="16.5" hidden="false" customHeight="false" outlineLevel="0" collapsed="false">
      <c r="A124" s="36" t="s">
        <v>150</v>
      </c>
      <c r="B124" s="37" t="s">
        <v>34</v>
      </c>
      <c r="C124" s="37"/>
      <c r="D124" s="37"/>
      <c r="E124" s="38" t="s">
        <v>152</v>
      </c>
      <c r="F124" s="39" t="n">
        <f aca="false">SUM(F125)</f>
        <v>683</v>
      </c>
    </row>
    <row r="125" customFormat="false" ht="15" hidden="false" customHeight="false" outlineLevel="0" collapsed="false">
      <c r="A125" s="51" t="s">
        <v>150</v>
      </c>
      <c r="B125" s="52" t="s">
        <v>34</v>
      </c>
      <c r="C125" s="41" t="s">
        <v>64</v>
      </c>
      <c r="D125" s="41" t="s">
        <v>39</v>
      </c>
      <c r="E125" s="53" t="s">
        <v>65</v>
      </c>
      <c r="F125" s="90" t="n">
        <f aca="false">SUM(F126)</f>
        <v>683</v>
      </c>
    </row>
    <row r="126" customFormat="false" ht="81" hidden="false" customHeight="false" outlineLevel="0" collapsed="false">
      <c r="A126" s="51" t="s">
        <v>150</v>
      </c>
      <c r="B126" s="52" t="s">
        <v>34</v>
      </c>
      <c r="C126" s="41" t="s">
        <v>126</v>
      </c>
      <c r="D126" s="41" t="s">
        <v>39</v>
      </c>
      <c r="E126" s="82" t="s">
        <v>153</v>
      </c>
      <c r="F126" s="90" t="n">
        <f aca="false">SUM(F127)</f>
        <v>683</v>
      </c>
    </row>
    <row r="127" customFormat="false" ht="45" hidden="false" customHeight="false" outlineLevel="0" collapsed="false">
      <c r="A127" s="83" t="s">
        <v>150</v>
      </c>
      <c r="B127" s="65" t="s">
        <v>34</v>
      </c>
      <c r="C127" s="65" t="s">
        <v>126</v>
      </c>
      <c r="D127" s="65" t="s">
        <v>154</v>
      </c>
      <c r="E127" s="46" t="s">
        <v>155</v>
      </c>
      <c r="F127" s="47" t="n">
        <v>683</v>
      </c>
    </row>
    <row r="128" customFormat="false" ht="15.75" hidden="false" customHeight="false" outlineLevel="0" collapsed="false">
      <c r="A128" s="61" t="s">
        <v>150</v>
      </c>
      <c r="B128" s="62" t="s">
        <v>36</v>
      </c>
      <c r="C128" s="62"/>
      <c r="D128" s="62"/>
      <c r="E128" s="79" t="s">
        <v>156</v>
      </c>
      <c r="F128" s="43" t="n">
        <f aca="false">SUM(F129,F132,F138)</f>
        <v>6766.7</v>
      </c>
    </row>
    <row r="129" customFormat="false" ht="15" hidden="false" customHeight="false" outlineLevel="0" collapsed="false">
      <c r="A129" s="40" t="s">
        <v>150</v>
      </c>
      <c r="B129" s="41" t="s">
        <v>36</v>
      </c>
      <c r="C129" s="41" t="s">
        <v>157</v>
      </c>
      <c r="D129" s="41" t="s">
        <v>39</v>
      </c>
      <c r="E129" s="82" t="s">
        <v>158</v>
      </c>
      <c r="F129" s="90" t="n">
        <f aca="false">SUM(F130)</f>
        <v>3039</v>
      </c>
    </row>
    <row r="130" customFormat="false" ht="45" hidden="false" customHeight="false" outlineLevel="0" collapsed="false">
      <c r="A130" s="40" t="s">
        <v>150</v>
      </c>
      <c r="B130" s="41" t="s">
        <v>36</v>
      </c>
      <c r="C130" s="41" t="s">
        <v>159</v>
      </c>
      <c r="D130" s="41" t="s">
        <v>39</v>
      </c>
      <c r="E130" s="82" t="s">
        <v>160</v>
      </c>
      <c r="F130" s="90" t="n">
        <f aca="false">SUM(F131)</f>
        <v>3039</v>
      </c>
    </row>
    <row r="131" customFormat="false" ht="60" hidden="false" customHeight="false" outlineLevel="0" collapsed="false">
      <c r="A131" s="83" t="s">
        <v>150</v>
      </c>
      <c r="B131" s="65" t="s">
        <v>36</v>
      </c>
      <c r="C131" s="65" t="s">
        <v>159</v>
      </c>
      <c r="D131" s="65" t="s">
        <v>120</v>
      </c>
      <c r="E131" s="68" t="s">
        <v>121</v>
      </c>
      <c r="F131" s="47" t="n">
        <v>3039</v>
      </c>
    </row>
    <row r="132" customFormat="false" ht="15" hidden="false" customHeight="false" outlineLevel="0" collapsed="false">
      <c r="A132" s="40" t="s">
        <v>150</v>
      </c>
      <c r="B132" s="41" t="s">
        <v>36</v>
      </c>
      <c r="C132" s="88" t="s">
        <v>101</v>
      </c>
      <c r="D132" s="88" t="s">
        <v>39</v>
      </c>
      <c r="E132" s="125" t="s">
        <v>102</v>
      </c>
      <c r="F132" s="90" t="n">
        <f aca="false">SUM(F133,F136)</f>
        <v>3378</v>
      </c>
    </row>
    <row r="133" customFormat="false" ht="90" hidden="false" customHeight="false" outlineLevel="0" collapsed="false">
      <c r="A133" s="40" t="s">
        <v>150</v>
      </c>
      <c r="B133" s="41" t="s">
        <v>36</v>
      </c>
      <c r="C133" s="41" t="s">
        <v>161</v>
      </c>
      <c r="D133" s="41" t="s">
        <v>39</v>
      </c>
      <c r="E133" s="127" t="s">
        <v>162</v>
      </c>
      <c r="F133" s="90" t="n">
        <f aca="false">SUM(F134)</f>
        <v>1772</v>
      </c>
    </row>
    <row r="134" customFormat="false" ht="30" hidden="false" customHeight="false" outlineLevel="0" collapsed="false">
      <c r="A134" s="83" t="s">
        <v>150</v>
      </c>
      <c r="B134" s="65" t="s">
        <v>36</v>
      </c>
      <c r="C134" s="65" t="s">
        <v>161</v>
      </c>
      <c r="D134" s="45" t="s">
        <v>54</v>
      </c>
      <c r="E134" s="46" t="s">
        <v>55</v>
      </c>
      <c r="F134" s="47" t="n">
        <v>1772</v>
      </c>
    </row>
    <row r="135" customFormat="false" ht="15" hidden="false" customHeight="false" outlineLevel="0" collapsed="false">
      <c r="A135" s="40" t="s">
        <v>150</v>
      </c>
      <c r="B135" s="41" t="s">
        <v>36</v>
      </c>
      <c r="C135" s="41" t="s">
        <v>163</v>
      </c>
      <c r="D135" s="41" t="s">
        <v>39</v>
      </c>
      <c r="E135" s="82" t="s">
        <v>164</v>
      </c>
      <c r="F135" s="90" t="n">
        <f aca="false">SUM(F136)</f>
        <v>1606</v>
      </c>
    </row>
    <row r="136" customFormat="false" ht="75" hidden="false" customHeight="false" outlineLevel="0" collapsed="false">
      <c r="A136" s="40" t="s">
        <v>150</v>
      </c>
      <c r="B136" s="41" t="s">
        <v>36</v>
      </c>
      <c r="C136" s="41" t="s">
        <v>163</v>
      </c>
      <c r="D136" s="41" t="s">
        <v>39</v>
      </c>
      <c r="E136" s="128" t="s">
        <v>165</v>
      </c>
      <c r="F136" s="90" t="n">
        <f aca="false">SUM(F137:F137)</f>
        <v>1606</v>
      </c>
    </row>
    <row r="137" customFormat="false" ht="30" hidden="false" customHeight="false" outlineLevel="0" collapsed="false">
      <c r="A137" s="83" t="s">
        <v>150</v>
      </c>
      <c r="B137" s="65" t="s">
        <v>36</v>
      </c>
      <c r="C137" s="65" t="s">
        <v>163</v>
      </c>
      <c r="D137" s="45" t="s">
        <v>54</v>
      </c>
      <c r="E137" s="46" t="s">
        <v>55</v>
      </c>
      <c r="F137" s="47" t="n">
        <v>1606</v>
      </c>
    </row>
    <row r="138" customFormat="false" ht="15" hidden="false" customHeight="false" outlineLevel="0" collapsed="false">
      <c r="A138" s="40" t="s">
        <v>150</v>
      </c>
      <c r="B138" s="41" t="s">
        <v>36</v>
      </c>
      <c r="C138" s="81" t="s">
        <v>134</v>
      </c>
      <c r="D138" s="81" t="s">
        <v>39</v>
      </c>
      <c r="E138" s="42" t="s">
        <v>135</v>
      </c>
      <c r="F138" s="90" t="n">
        <f aca="false">SUM(F139)</f>
        <v>349.7</v>
      </c>
    </row>
    <row r="139" customFormat="false" ht="45" hidden="false" customHeight="false" outlineLevel="0" collapsed="false">
      <c r="A139" s="40" t="s">
        <v>150</v>
      </c>
      <c r="B139" s="41" t="s">
        <v>36</v>
      </c>
      <c r="C139" s="81" t="s">
        <v>134</v>
      </c>
      <c r="D139" s="129" t="s">
        <v>39</v>
      </c>
      <c r="E139" s="130" t="s">
        <v>166</v>
      </c>
      <c r="F139" s="131" t="n">
        <f aca="false">SUM(F140)</f>
        <v>349.7</v>
      </c>
    </row>
    <row r="140" customFormat="false" ht="30" hidden="false" customHeight="false" outlineLevel="0" collapsed="false">
      <c r="A140" s="83" t="s">
        <v>150</v>
      </c>
      <c r="B140" s="65" t="s">
        <v>36</v>
      </c>
      <c r="C140" s="132" t="s">
        <v>167</v>
      </c>
      <c r="D140" s="45" t="s">
        <v>54</v>
      </c>
      <c r="E140" s="46" t="s">
        <v>55</v>
      </c>
      <c r="F140" s="47" t="n">
        <v>349.7</v>
      </c>
    </row>
    <row r="141" customFormat="false" ht="15.75" hidden="false" customHeight="false" outlineLevel="0" collapsed="false">
      <c r="A141" s="61" t="s">
        <v>150</v>
      </c>
      <c r="B141" s="62" t="s">
        <v>47</v>
      </c>
      <c r="C141" s="62"/>
      <c r="D141" s="62"/>
      <c r="E141" s="64" t="s">
        <v>168</v>
      </c>
      <c r="F141" s="43" t="n">
        <f aca="false">SUM(F142,F146,F149)</f>
        <v>2815</v>
      </c>
    </row>
    <row r="142" customFormat="false" ht="15" hidden="false" customHeight="false" outlineLevel="0" collapsed="false">
      <c r="A142" s="51" t="s">
        <v>150</v>
      </c>
      <c r="B142" s="45" t="s">
        <v>47</v>
      </c>
      <c r="C142" s="41" t="s">
        <v>64</v>
      </c>
      <c r="D142" s="41" t="s">
        <v>39</v>
      </c>
      <c r="E142" s="133" t="s">
        <v>65</v>
      </c>
      <c r="F142" s="99" t="n">
        <f aca="false">SUM(F143)</f>
        <v>11</v>
      </c>
    </row>
    <row r="143" customFormat="false" ht="30" hidden="false" customHeight="false" outlineLevel="0" collapsed="false">
      <c r="A143" s="44" t="s">
        <v>150</v>
      </c>
      <c r="B143" s="45" t="s">
        <v>47</v>
      </c>
      <c r="C143" s="41" t="s">
        <v>169</v>
      </c>
      <c r="D143" s="41" t="s">
        <v>39</v>
      </c>
      <c r="E143" s="133" t="s">
        <v>170</v>
      </c>
      <c r="F143" s="99" t="n">
        <f aca="false">SUM(F144)</f>
        <v>11</v>
      </c>
    </row>
    <row r="144" customFormat="false" ht="165" hidden="false" customHeight="false" outlineLevel="0" collapsed="false">
      <c r="A144" s="44" t="s">
        <v>150</v>
      </c>
      <c r="B144" s="45" t="s">
        <v>47</v>
      </c>
      <c r="C144" s="88" t="s">
        <v>171</v>
      </c>
      <c r="D144" s="88" t="s">
        <v>39</v>
      </c>
      <c r="E144" s="134" t="s">
        <v>172</v>
      </c>
      <c r="F144" s="99" t="n">
        <f aca="false">SUM(F145)</f>
        <v>11</v>
      </c>
    </row>
    <row r="145" customFormat="false" ht="15" hidden="false" customHeight="false" outlineLevel="0" collapsed="false">
      <c r="A145" s="44" t="s">
        <v>150</v>
      </c>
      <c r="B145" s="45" t="s">
        <v>47</v>
      </c>
      <c r="C145" s="95" t="s">
        <v>171</v>
      </c>
      <c r="D145" s="95" t="s">
        <v>173</v>
      </c>
      <c r="E145" s="135" t="s">
        <v>174</v>
      </c>
      <c r="F145" s="108" t="n">
        <v>11</v>
      </c>
    </row>
    <row r="146" customFormat="false" ht="15" hidden="false" customHeight="false" outlineLevel="0" collapsed="false">
      <c r="A146" s="40" t="s">
        <v>150</v>
      </c>
      <c r="B146" s="41" t="s">
        <v>47</v>
      </c>
      <c r="C146" s="41" t="s">
        <v>101</v>
      </c>
      <c r="D146" s="41" t="s">
        <v>39</v>
      </c>
      <c r="E146" s="42" t="s">
        <v>102</v>
      </c>
      <c r="F146" s="99" t="n">
        <f aca="false">SUM(F147)</f>
        <v>200</v>
      </c>
    </row>
    <row r="147" customFormat="false" ht="75" hidden="false" customHeight="false" outlineLevel="0" collapsed="false">
      <c r="A147" s="40" t="s">
        <v>150</v>
      </c>
      <c r="B147" s="41" t="s">
        <v>47</v>
      </c>
      <c r="C147" s="41" t="s">
        <v>175</v>
      </c>
      <c r="D147" s="41" t="s">
        <v>39</v>
      </c>
      <c r="E147" s="42" t="s">
        <v>176</v>
      </c>
      <c r="F147" s="99" t="n">
        <f aca="false">SUM(F148)</f>
        <v>200</v>
      </c>
    </row>
    <row r="148" customFormat="false" ht="15" hidden="false" customHeight="false" outlineLevel="0" collapsed="false">
      <c r="A148" s="83" t="s">
        <v>150</v>
      </c>
      <c r="B148" s="65" t="s">
        <v>47</v>
      </c>
      <c r="C148" s="65" t="s">
        <v>175</v>
      </c>
      <c r="D148" s="65" t="s">
        <v>173</v>
      </c>
      <c r="E148" s="135" t="s">
        <v>174</v>
      </c>
      <c r="F148" s="108" t="n">
        <v>200</v>
      </c>
    </row>
    <row r="149" customFormat="false" ht="15.75" hidden="false" customHeight="false" outlineLevel="0" collapsed="false">
      <c r="A149" s="40" t="s">
        <v>150</v>
      </c>
      <c r="B149" s="41" t="s">
        <v>47</v>
      </c>
      <c r="C149" s="41" t="s">
        <v>177</v>
      </c>
      <c r="D149" s="41" t="s">
        <v>39</v>
      </c>
      <c r="E149" s="42" t="s">
        <v>168</v>
      </c>
      <c r="F149" s="43" t="n">
        <f aca="false">SUM(F151)</f>
        <v>2604</v>
      </c>
    </row>
    <row r="150" customFormat="false" ht="45" hidden="false" customHeight="false" outlineLevel="0" collapsed="false">
      <c r="A150" s="80" t="s">
        <v>150</v>
      </c>
      <c r="B150" s="81" t="s">
        <v>47</v>
      </c>
      <c r="C150" s="81" t="s">
        <v>178</v>
      </c>
      <c r="D150" s="81" t="s">
        <v>39</v>
      </c>
      <c r="E150" s="82" t="s">
        <v>179</v>
      </c>
      <c r="F150" s="43" t="n">
        <f aca="false">SUM(F151)</f>
        <v>2604</v>
      </c>
    </row>
    <row r="151" customFormat="false" ht="30.75" hidden="false" customHeight="false" outlineLevel="0" collapsed="false">
      <c r="A151" s="136" t="s">
        <v>150</v>
      </c>
      <c r="B151" s="129" t="s">
        <v>47</v>
      </c>
      <c r="C151" s="129" t="s">
        <v>178</v>
      </c>
      <c r="D151" s="45" t="s">
        <v>54</v>
      </c>
      <c r="E151" s="46" t="s">
        <v>55</v>
      </c>
      <c r="F151" s="47" t="n">
        <v>2604</v>
      </c>
    </row>
    <row r="152" s="35" customFormat="true" ht="17.25" hidden="false" customHeight="false" outlineLevel="0" collapsed="false">
      <c r="A152" s="31" t="s">
        <v>72</v>
      </c>
      <c r="B152" s="32"/>
      <c r="C152" s="32"/>
      <c r="D152" s="32"/>
      <c r="E152" s="33" t="s">
        <v>180</v>
      </c>
      <c r="F152" s="101" t="n">
        <f aca="false">SUM(F153,F166,F196,F200)</f>
        <v>57173.4</v>
      </c>
    </row>
    <row r="153" s="35" customFormat="true" ht="16.5" hidden="false" customHeight="false" outlineLevel="0" collapsed="false">
      <c r="A153" s="36" t="s">
        <v>72</v>
      </c>
      <c r="B153" s="37" t="s">
        <v>34</v>
      </c>
      <c r="C153" s="37"/>
      <c r="D153" s="37"/>
      <c r="E153" s="38" t="s">
        <v>181</v>
      </c>
      <c r="F153" s="39" t="n">
        <f aca="false">SUM(F154,F157)</f>
        <v>11882.6</v>
      </c>
    </row>
    <row r="154" customFormat="false" ht="15.75" hidden="false" customHeight="false" outlineLevel="0" collapsed="false">
      <c r="A154" s="40" t="s">
        <v>72</v>
      </c>
      <c r="B154" s="41" t="s">
        <v>34</v>
      </c>
      <c r="C154" s="41" t="s">
        <v>182</v>
      </c>
      <c r="D154" s="41" t="s">
        <v>39</v>
      </c>
      <c r="E154" s="42" t="s">
        <v>183</v>
      </c>
      <c r="F154" s="43" t="n">
        <f aca="false">SUM(F155)</f>
        <v>10195.6</v>
      </c>
    </row>
    <row r="155" customFormat="false" ht="17.25" hidden="false" customHeight="true" outlineLevel="0" collapsed="false">
      <c r="A155" s="40" t="s">
        <v>72</v>
      </c>
      <c r="B155" s="41" t="s">
        <v>34</v>
      </c>
      <c r="C155" s="41" t="s">
        <v>184</v>
      </c>
      <c r="D155" s="41" t="s">
        <v>39</v>
      </c>
      <c r="E155" s="137" t="s">
        <v>185</v>
      </c>
      <c r="F155" s="43" t="n">
        <f aca="false">SUM(F156)</f>
        <v>10195.6</v>
      </c>
    </row>
    <row r="156" customFormat="false" ht="60" hidden="false" customHeight="false" outlineLevel="0" collapsed="false">
      <c r="A156" s="57" t="s">
        <v>72</v>
      </c>
      <c r="B156" s="58" t="s">
        <v>34</v>
      </c>
      <c r="C156" s="65" t="s">
        <v>184</v>
      </c>
      <c r="D156" s="65" t="s">
        <v>186</v>
      </c>
      <c r="E156" s="68" t="s">
        <v>187</v>
      </c>
      <c r="F156" s="98" t="n">
        <v>10195.6</v>
      </c>
    </row>
    <row r="157" customFormat="false" ht="15" hidden="false" customHeight="false" outlineLevel="0" collapsed="false">
      <c r="A157" s="69" t="s">
        <v>72</v>
      </c>
      <c r="B157" s="70" t="s">
        <v>34</v>
      </c>
      <c r="C157" s="41" t="s">
        <v>188</v>
      </c>
      <c r="D157" s="41" t="s">
        <v>39</v>
      </c>
      <c r="E157" s="106" t="s">
        <v>189</v>
      </c>
      <c r="F157" s="94" t="n">
        <f aca="false">SUM(F158,F161)</f>
        <v>1687</v>
      </c>
    </row>
    <row r="158" customFormat="false" ht="75" hidden="false" customHeight="false" outlineLevel="0" collapsed="false">
      <c r="A158" s="69" t="s">
        <v>72</v>
      </c>
      <c r="B158" s="70" t="s">
        <v>34</v>
      </c>
      <c r="C158" s="41" t="s">
        <v>190</v>
      </c>
      <c r="D158" s="41" t="s">
        <v>39</v>
      </c>
      <c r="E158" s="106" t="s">
        <v>191</v>
      </c>
      <c r="F158" s="94" t="n">
        <f aca="false">SUM(F159)</f>
        <v>1137</v>
      </c>
    </row>
    <row r="159" customFormat="false" ht="75" hidden="false" customHeight="false" outlineLevel="0" collapsed="false">
      <c r="A159" s="69" t="s">
        <v>72</v>
      </c>
      <c r="B159" s="70" t="s">
        <v>34</v>
      </c>
      <c r="C159" s="41" t="s">
        <v>190</v>
      </c>
      <c r="D159" s="41" t="s">
        <v>39</v>
      </c>
      <c r="E159" s="82" t="s">
        <v>192</v>
      </c>
      <c r="F159" s="138" t="n">
        <f aca="false">SUM(F160:F160)</f>
        <v>1137</v>
      </c>
    </row>
    <row r="160" customFormat="false" ht="60" hidden="false" customHeight="false" outlineLevel="0" collapsed="false">
      <c r="A160" s="57" t="s">
        <v>72</v>
      </c>
      <c r="B160" s="58" t="s">
        <v>34</v>
      </c>
      <c r="C160" s="65" t="s">
        <v>190</v>
      </c>
      <c r="D160" s="65" t="s">
        <v>186</v>
      </c>
      <c r="E160" s="68" t="s">
        <v>187</v>
      </c>
      <c r="F160" s="98" t="n">
        <v>1137</v>
      </c>
    </row>
    <row r="161" customFormat="false" ht="45" hidden="false" customHeight="false" outlineLevel="0" collapsed="false">
      <c r="A161" s="69" t="s">
        <v>72</v>
      </c>
      <c r="B161" s="70" t="s">
        <v>34</v>
      </c>
      <c r="C161" s="41" t="s">
        <v>193</v>
      </c>
      <c r="D161" s="41" t="s">
        <v>39</v>
      </c>
      <c r="E161" s="128" t="s">
        <v>194</v>
      </c>
      <c r="F161" s="94" t="n">
        <f aca="false">SUM(F162,F164)</f>
        <v>550</v>
      </c>
    </row>
    <row r="162" customFormat="false" ht="30" hidden="false" customHeight="false" outlineLevel="0" collapsed="false">
      <c r="A162" s="69" t="s">
        <v>72</v>
      </c>
      <c r="B162" s="70" t="s">
        <v>34</v>
      </c>
      <c r="C162" s="41" t="s">
        <v>195</v>
      </c>
      <c r="D162" s="41" t="s">
        <v>39</v>
      </c>
      <c r="E162" s="53" t="s">
        <v>196</v>
      </c>
      <c r="F162" s="94" t="n">
        <f aca="false">SUM(F163:F163)</f>
        <v>390</v>
      </c>
    </row>
    <row r="163" customFormat="false" ht="60" hidden="false" customHeight="false" outlineLevel="0" collapsed="false">
      <c r="A163" s="57" t="s">
        <v>72</v>
      </c>
      <c r="B163" s="58" t="s">
        <v>34</v>
      </c>
      <c r="C163" s="65" t="s">
        <v>195</v>
      </c>
      <c r="D163" s="65" t="s">
        <v>186</v>
      </c>
      <c r="E163" s="68" t="s">
        <v>187</v>
      </c>
      <c r="F163" s="98" t="n">
        <v>390</v>
      </c>
    </row>
    <row r="164" customFormat="false" ht="45" hidden="false" customHeight="false" outlineLevel="0" collapsed="false">
      <c r="A164" s="69" t="s">
        <v>72</v>
      </c>
      <c r="B164" s="70" t="s">
        <v>34</v>
      </c>
      <c r="C164" s="41" t="s">
        <v>197</v>
      </c>
      <c r="D164" s="41" t="s">
        <v>39</v>
      </c>
      <c r="E164" s="53" t="s">
        <v>198</v>
      </c>
      <c r="F164" s="94" t="n">
        <f aca="false">SUM(F165:F165)</f>
        <v>160</v>
      </c>
    </row>
    <row r="165" customFormat="false" ht="15" hidden="false" customHeight="false" outlineLevel="0" collapsed="false">
      <c r="A165" s="57" t="s">
        <v>72</v>
      </c>
      <c r="B165" s="58" t="s">
        <v>34</v>
      </c>
      <c r="C165" s="65" t="s">
        <v>197</v>
      </c>
      <c r="D165" s="65" t="s">
        <v>199</v>
      </c>
      <c r="E165" s="46" t="s">
        <v>200</v>
      </c>
      <c r="F165" s="97" t="n">
        <v>160</v>
      </c>
    </row>
    <row r="166" customFormat="false" ht="13.5" hidden="false" customHeight="true" outlineLevel="0" collapsed="false">
      <c r="A166" s="77" t="s">
        <v>72</v>
      </c>
      <c r="B166" s="78" t="s">
        <v>36</v>
      </c>
      <c r="C166" s="78"/>
      <c r="D166" s="78"/>
      <c r="E166" s="64" t="s">
        <v>201</v>
      </c>
      <c r="F166" s="94" t="n">
        <f aca="false">SUM(F167,F170,F173,F181,F191)</f>
        <v>43616</v>
      </c>
    </row>
    <row r="167" customFormat="false" ht="13.5" hidden="false" customHeight="true" outlineLevel="0" collapsed="false">
      <c r="A167" s="51" t="s">
        <v>72</v>
      </c>
      <c r="B167" s="139" t="s">
        <v>36</v>
      </c>
      <c r="C167" s="41" t="s">
        <v>202</v>
      </c>
      <c r="D167" s="41" t="s">
        <v>39</v>
      </c>
      <c r="E167" s="42" t="s">
        <v>203</v>
      </c>
      <c r="F167" s="94" t="n">
        <f aca="false">SUM(F168)</f>
        <v>13187.1</v>
      </c>
    </row>
    <row r="168" customFormat="false" ht="30" hidden="false" customHeight="false" outlineLevel="0" collapsed="false">
      <c r="A168" s="140" t="s">
        <v>72</v>
      </c>
      <c r="B168" s="141" t="s">
        <v>36</v>
      </c>
      <c r="C168" s="41" t="s">
        <v>204</v>
      </c>
      <c r="D168" s="41" t="s">
        <v>39</v>
      </c>
      <c r="E168" s="137" t="s">
        <v>185</v>
      </c>
      <c r="F168" s="94" t="n">
        <f aca="false">SUM(F169:F169)</f>
        <v>13187.1</v>
      </c>
    </row>
    <row r="169" customFormat="false" ht="15.75" hidden="false" customHeight="true" outlineLevel="0" collapsed="false">
      <c r="A169" s="57" t="s">
        <v>72</v>
      </c>
      <c r="B169" s="58" t="s">
        <v>36</v>
      </c>
      <c r="C169" s="65" t="s">
        <v>204</v>
      </c>
      <c r="D169" s="65" t="s">
        <v>186</v>
      </c>
      <c r="E169" s="68" t="s">
        <v>187</v>
      </c>
      <c r="F169" s="98" t="n">
        <v>13187.1</v>
      </c>
    </row>
    <row r="170" customFormat="false" ht="15" hidden="false" customHeight="false" outlineLevel="0" collapsed="false">
      <c r="A170" s="51" t="s">
        <v>72</v>
      </c>
      <c r="B170" s="52" t="s">
        <v>36</v>
      </c>
      <c r="C170" s="41" t="s">
        <v>205</v>
      </c>
      <c r="D170" s="41" t="s">
        <v>39</v>
      </c>
      <c r="E170" s="42" t="s">
        <v>206</v>
      </c>
      <c r="F170" s="94" t="n">
        <f aca="false">SUM(F171)</f>
        <v>6449.7</v>
      </c>
    </row>
    <row r="171" customFormat="false" ht="30" hidden="false" customHeight="false" outlineLevel="0" collapsed="false">
      <c r="A171" s="142" t="s">
        <v>72</v>
      </c>
      <c r="B171" s="139" t="s">
        <v>36</v>
      </c>
      <c r="C171" s="41" t="s">
        <v>207</v>
      </c>
      <c r="D171" s="41" t="s">
        <v>39</v>
      </c>
      <c r="E171" s="137" t="s">
        <v>185</v>
      </c>
      <c r="F171" s="94" t="n">
        <f aca="false">SUM(F172:F172)</f>
        <v>6449.7</v>
      </c>
    </row>
    <row r="172" customFormat="false" ht="60" hidden="false" customHeight="false" outlineLevel="0" collapsed="false">
      <c r="A172" s="57" t="s">
        <v>72</v>
      </c>
      <c r="B172" s="58" t="s">
        <v>36</v>
      </c>
      <c r="C172" s="65" t="s">
        <v>207</v>
      </c>
      <c r="D172" s="65" t="s">
        <v>186</v>
      </c>
      <c r="E172" s="68" t="s">
        <v>187</v>
      </c>
      <c r="F172" s="98" t="n">
        <v>6449.7</v>
      </c>
    </row>
    <row r="173" customFormat="false" ht="15" hidden="false" customHeight="false" outlineLevel="0" collapsed="false">
      <c r="A173" s="51" t="s">
        <v>72</v>
      </c>
      <c r="B173" s="52" t="s">
        <v>36</v>
      </c>
      <c r="C173" s="52" t="s">
        <v>208</v>
      </c>
      <c r="D173" s="52" t="s">
        <v>39</v>
      </c>
      <c r="E173" s="53" t="s">
        <v>209</v>
      </c>
      <c r="F173" s="94" t="n">
        <f aca="false">SUM(F174,F179)</f>
        <v>2849.2</v>
      </c>
    </row>
    <row r="174" customFormat="false" ht="30" hidden="false" customHeight="false" outlineLevel="0" collapsed="false">
      <c r="A174" s="51" t="s">
        <v>72</v>
      </c>
      <c r="B174" s="52" t="s">
        <v>36</v>
      </c>
      <c r="C174" s="52" t="s">
        <v>210</v>
      </c>
      <c r="D174" s="52" t="s">
        <v>39</v>
      </c>
      <c r="E174" s="53" t="s">
        <v>211</v>
      </c>
      <c r="F174" s="94" t="n">
        <f aca="false">SUM(F175,F177)</f>
        <v>2104.2</v>
      </c>
    </row>
    <row r="175" customFormat="false" ht="15" hidden="false" customHeight="false" outlineLevel="0" collapsed="false">
      <c r="A175" s="51" t="s">
        <v>72</v>
      </c>
      <c r="B175" s="52" t="s">
        <v>36</v>
      </c>
      <c r="C175" s="52" t="s">
        <v>210</v>
      </c>
      <c r="D175" s="52" t="s">
        <v>39</v>
      </c>
      <c r="E175" s="106" t="s">
        <v>212</v>
      </c>
      <c r="F175" s="94" t="n">
        <f aca="false">SUM(F176:F176)</f>
        <v>411.2</v>
      </c>
    </row>
    <row r="176" customFormat="false" ht="60" hidden="false" customHeight="false" outlineLevel="0" collapsed="false">
      <c r="A176" s="44" t="s">
        <v>72</v>
      </c>
      <c r="B176" s="45" t="s">
        <v>36</v>
      </c>
      <c r="C176" s="45" t="s">
        <v>210</v>
      </c>
      <c r="D176" s="65" t="s">
        <v>186</v>
      </c>
      <c r="E176" s="68" t="s">
        <v>187</v>
      </c>
      <c r="F176" s="98" t="n">
        <v>411.2</v>
      </c>
    </row>
    <row r="177" customFormat="false" ht="45" hidden="false" customHeight="false" outlineLevel="0" collapsed="false">
      <c r="A177" s="51" t="s">
        <v>72</v>
      </c>
      <c r="B177" s="52" t="s">
        <v>36</v>
      </c>
      <c r="C177" s="52" t="s">
        <v>213</v>
      </c>
      <c r="D177" s="52" t="s">
        <v>39</v>
      </c>
      <c r="E177" s="53" t="s">
        <v>214</v>
      </c>
      <c r="F177" s="94" t="n">
        <f aca="false">SUM(F178:F178)</f>
        <v>1693</v>
      </c>
    </row>
    <row r="178" customFormat="false" ht="60" hidden="false" customHeight="false" outlineLevel="0" collapsed="false">
      <c r="A178" s="44" t="s">
        <v>72</v>
      </c>
      <c r="B178" s="45" t="s">
        <v>36</v>
      </c>
      <c r="C178" s="45" t="s">
        <v>213</v>
      </c>
      <c r="D178" s="65" t="s">
        <v>186</v>
      </c>
      <c r="E178" s="68" t="s">
        <v>187</v>
      </c>
      <c r="F178" s="98" t="n">
        <v>1693</v>
      </c>
    </row>
    <row r="179" customFormat="false" ht="39" hidden="false" customHeight="false" outlineLevel="0" collapsed="false">
      <c r="A179" s="69" t="s">
        <v>72</v>
      </c>
      <c r="B179" s="70" t="s">
        <v>36</v>
      </c>
      <c r="C179" s="52" t="s">
        <v>215</v>
      </c>
      <c r="D179" s="52" t="s">
        <v>39</v>
      </c>
      <c r="E179" s="93" t="s">
        <v>216</v>
      </c>
      <c r="F179" s="138" t="n">
        <f aca="false">SUM(F180)</f>
        <v>745</v>
      </c>
    </row>
    <row r="180" customFormat="false" ht="30" hidden="false" customHeight="false" outlineLevel="0" collapsed="false">
      <c r="A180" s="57" t="s">
        <v>72</v>
      </c>
      <c r="B180" s="58" t="s">
        <v>36</v>
      </c>
      <c r="C180" s="45" t="s">
        <v>215</v>
      </c>
      <c r="D180" s="55" t="s">
        <v>54</v>
      </c>
      <c r="E180" s="56" t="s">
        <v>55</v>
      </c>
      <c r="F180" s="98" t="n">
        <v>745</v>
      </c>
    </row>
    <row r="181" customFormat="false" ht="15" hidden="false" customHeight="false" outlineLevel="0" collapsed="false">
      <c r="A181" s="69" t="s">
        <v>72</v>
      </c>
      <c r="B181" s="70" t="s">
        <v>36</v>
      </c>
      <c r="C181" s="41" t="s">
        <v>188</v>
      </c>
      <c r="D181" s="41" t="s">
        <v>39</v>
      </c>
      <c r="E181" s="42" t="s">
        <v>189</v>
      </c>
      <c r="F181" s="94" t="n">
        <f aca="false">SUM(F182,F184,F187)</f>
        <v>1111</v>
      </c>
    </row>
    <row r="182" customFormat="false" ht="30" hidden="false" customHeight="false" outlineLevel="0" collapsed="false">
      <c r="A182" s="69" t="s">
        <v>72</v>
      </c>
      <c r="B182" s="70" t="s">
        <v>36</v>
      </c>
      <c r="C182" s="41" t="s">
        <v>217</v>
      </c>
      <c r="D182" s="41" t="s">
        <v>39</v>
      </c>
      <c r="E182" s="82" t="s">
        <v>218</v>
      </c>
      <c r="F182" s="94" t="n">
        <f aca="false">SUM(F183)</f>
        <v>511</v>
      </c>
    </row>
    <row r="183" customFormat="false" ht="15" hidden="false" customHeight="false" outlineLevel="0" collapsed="false">
      <c r="A183" s="44" t="s">
        <v>72</v>
      </c>
      <c r="B183" s="45" t="s">
        <v>36</v>
      </c>
      <c r="C183" s="45" t="s">
        <v>217</v>
      </c>
      <c r="D183" s="65" t="s">
        <v>199</v>
      </c>
      <c r="E183" s="46" t="s">
        <v>200</v>
      </c>
      <c r="F183" s="143" t="n">
        <v>511</v>
      </c>
    </row>
    <row r="184" customFormat="false" ht="63" hidden="false" customHeight="true" outlineLevel="0" collapsed="false">
      <c r="A184" s="69" t="s">
        <v>72</v>
      </c>
      <c r="B184" s="70" t="s">
        <v>36</v>
      </c>
      <c r="C184" s="41" t="s">
        <v>190</v>
      </c>
      <c r="D184" s="41" t="s">
        <v>39</v>
      </c>
      <c r="E184" s="106" t="s">
        <v>191</v>
      </c>
      <c r="F184" s="94" t="n">
        <f aca="false">SUM(F185)</f>
        <v>37</v>
      </c>
    </row>
    <row r="185" customFormat="false" ht="75" hidden="false" customHeight="false" outlineLevel="0" collapsed="false">
      <c r="A185" s="69" t="s">
        <v>72</v>
      </c>
      <c r="B185" s="70" t="s">
        <v>36</v>
      </c>
      <c r="C185" s="41" t="s">
        <v>190</v>
      </c>
      <c r="D185" s="41" t="s">
        <v>39</v>
      </c>
      <c r="E185" s="82" t="s">
        <v>192</v>
      </c>
      <c r="F185" s="94" t="n">
        <f aca="false">SUM(F186)</f>
        <v>37</v>
      </c>
    </row>
    <row r="186" customFormat="false" ht="60" hidden="false" customHeight="false" outlineLevel="0" collapsed="false">
      <c r="A186" s="57" t="s">
        <v>72</v>
      </c>
      <c r="B186" s="58" t="s">
        <v>36</v>
      </c>
      <c r="C186" s="65" t="s">
        <v>190</v>
      </c>
      <c r="D186" s="65" t="s">
        <v>186</v>
      </c>
      <c r="E186" s="68" t="s">
        <v>187</v>
      </c>
      <c r="F186" s="97" t="n">
        <v>37</v>
      </c>
    </row>
    <row r="187" customFormat="false" ht="45" hidden="false" customHeight="false" outlineLevel="0" collapsed="false">
      <c r="A187" s="51" t="s">
        <v>72</v>
      </c>
      <c r="B187" s="52" t="s">
        <v>36</v>
      </c>
      <c r="C187" s="41" t="s">
        <v>193</v>
      </c>
      <c r="D187" s="41" t="s">
        <v>39</v>
      </c>
      <c r="E187" s="128" t="s">
        <v>194</v>
      </c>
      <c r="F187" s="94" t="n">
        <f aca="false">SUM(F188)</f>
        <v>563</v>
      </c>
    </row>
    <row r="188" customFormat="false" ht="45" hidden="false" customHeight="false" outlineLevel="0" collapsed="false">
      <c r="A188" s="69" t="s">
        <v>72</v>
      </c>
      <c r="B188" s="70" t="s">
        <v>36</v>
      </c>
      <c r="C188" s="41" t="s">
        <v>197</v>
      </c>
      <c r="D188" s="41" t="s">
        <v>39</v>
      </c>
      <c r="E188" s="53" t="s">
        <v>198</v>
      </c>
      <c r="F188" s="94" t="n">
        <f aca="false">SUM(F189)</f>
        <v>563</v>
      </c>
    </row>
    <row r="189" customFormat="false" ht="15" hidden="false" customHeight="false" outlineLevel="0" collapsed="false">
      <c r="A189" s="57" t="s">
        <v>72</v>
      </c>
      <c r="B189" s="58" t="s">
        <v>36</v>
      </c>
      <c r="C189" s="65" t="s">
        <v>197</v>
      </c>
      <c r="D189" s="65" t="s">
        <v>199</v>
      </c>
      <c r="E189" s="46" t="s">
        <v>200</v>
      </c>
      <c r="F189" s="97" t="n">
        <v>563</v>
      </c>
    </row>
    <row r="190" customFormat="false" ht="15" hidden="false" customHeight="false" outlineLevel="0" collapsed="false">
      <c r="A190" s="69" t="s">
        <v>72</v>
      </c>
      <c r="B190" s="70" t="s">
        <v>36</v>
      </c>
      <c r="C190" s="41" t="s">
        <v>64</v>
      </c>
      <c r="D190" s="41" t="s">
        <v>39</v>
      </c>
      <c r="E190" s="53" t="s">
        <v>65</v>
      </c>
      <c r="F190" s="94" t="n">
        <f aca="false">SUM(F191)</f>
        <v>20019</v>
      </c>
    </row>
    <row r="191" customFormat="false" ht="105" hidden="false" customHeight="false" outlineLevel="0" collapsed="false">
      <c r="A191" s="51" t="s">
        <v>72</v>
      </c>
      <c r="B191" s="52" t="s">
        <v>36</v>
      </c>
      <c r="C191" s="41" t="s">
        <v>66</v>
      </c>
      <c r="D191" s="41" t="s">
        <v>39</v>
      </c>
      <c r="E191" s="42" t="s">
        <v>67</v>
      </c>
      <c r="F191" s="94" t="n">
        <f aca="false">SUM(F192,F194)</f>
        <v>20019</v>
      </c>
    </row>
    <row r="192" customFormat="false" ht="90" hidden="false" customHeight="false" outlineLevel="0" collapsed="false">
      <c r="A192" s="51" t="s">
        <v>72</v>
      </c>
      <c r="B192" s="52" t="s">
        <v>36</v>
      </c>
      <c r="C192" s="41" t="s">
        <v>219</v>
      </c>
      <c r="D192" s="41" t="s">
        <v>39</v>
      </c>
      <c r="E192" s="144" t="s">
        <v>220</v>
      </c>
      <c r="F192" s="94" t="n">
        <f aca="false">SUM(F193:F193)</f>
        <v>19438</v>
      </c>
    </row>
    <row r="193" customFormat="false" ht="60" hidden="false" customHeight="false" outlineLevel="0" collapsed="false">
      <c r="A193" s="44" t="s">
        <v>72</v>
      </c>
      <c r="B193" s="45" t="s">
        <v>36</v>
      </c>
      <c r="C193" s="45" t="s">
        <v>219</v>
      </c>
      <c r="D193" s="65" t="s">
        <v>186</v>
      </c>
      <c r="E193" s="68" t="s">
        <v>187</v>
      </c>
      <c r="F193" s="98" t="n">
        <v>19438</v>
      </c>
    </row>
    <row r="194" customFormat="false" ht="45" hidden="false" customHeight="false" outlineLevel="0" collapsed="false">
      <c r="A194" s="51" t="s">
        <v>72</v>
      </c>
      <c r="B194" s="52" t="s">
        <v>36</v>
      </c>
      <c r="C194" s="41" t="s">
        <v>221</v>
      </c>
      <c r="D194" s="41" t="s">
        <v>39</v>
      </c>
      <c r="E194" s="53" t="s">
        <v>222</v>
      </c>
      <c r="F194" s="94" t="n">
        <f aca="false">SUM(F195:F195)</f>
        <v>581</v>
      </c>
    </row>
    <row r="195" customFormat="false" ht="60" hidden="false" customHeight="false" outlineLevel="0" collapsed="false">
      <c r="A195" s="44" t="s">
        <v>72</v>
      </c>
      <c r="B195" s="45" t="s">
        <v>36</v>
      </c>
      <c r="C195" s="65" t="s">
        <v>221</v>
      </c>
      <c r="D195" s="65" t="s">
        <v>186</v>
      </c>
      <c r="E195" s="68" t="s">
        <v>187</v>
      </c>
      <c r="F195" s="98" t="n">
        <v>581</v>
      </c>
    </row>
    <row r="196" customFormat="false" ht="15" hidden="false" customHeight="false" outlineLevel="0" collapsed="false">
      <c r="A196" s="61" t="s">
        <v>72</v>
      </c>
      <c r="B196" s="62" t="s">
        <v>72</v>
      </c>
      <c r="C196" s="62"/>
      <c r="D196" s="62"/>
      <c r="E196" s="64" t="s">
        <v>223</v>
      </c>
      <c r="F196" s="90" t="n">
        <f aca="false">SUM(F197)</f>
        <v>232.6</v>
      </c>
    </row>
    <row r="197" customFormat="false" ht="15" hidden="false" customHeight="false" outlineLevel="0" collapsed="false">
      <c r="A197" s="40" t="s">
        <v>72</v>
      </c>
      <c r="B197" s="41" t="s">
        <v>72</v>
      </c>
      <c r="C197" s="41" t="s">
        <v>224</v>
      </c>
      <c r="D197" s="41" t="s">
        <v>39</v>
      </c>
      <c r="E197" s="42" t="s">
        <v>225</v>
      </c>
      <c r="F197" s="90" t="n">
        <f aca="false">SUM(F198)</f>
        <v>232.6</v>
      </c>
    </row>
    <row r="198" customFormat="false" ht="15" hidden="false" customHeight="false" outlineLevel="0" collapsed="false">
      <c r="A198" s="40" t="s">
        <v>72</v>
      </c>
      <c r="B198" s="41" t="s">
        <v>72</v>
      </c>
      <c r="C198" s="41" t="s">
        <v>226</v>
      </c>
      <c r="D198" s="41" t="s">
        <v>39</v>
      </c>
      <c r="E198" s="42" t="s">
        <v>227</v>
      </c>
      <c r="F198" s="90" t="n">
        <f aca="false">SUM(F199:F199)</f>
        <v>232.6</v>
      </c>
    </row>
    <row r="199" customFormat="false" ht="60" hidden="false" customHeight="false" outlineLevel="0" collapsed="false">
      <c r="A199" s="83" t="s">
        <v>72</v>
      </c>
      <c r="B199" s="65" t="s">
        <v>72</v>
      </c>
      <c r="C199" s="65" t="s">
        <v>226</v>
      </c>
      <c r="D199" s="45" t="s">
        <v>186</v>
      </c>
      <c r="E199" s="68" t="s">
        <v>187</v>
      </c>
      <c r="F199" s="47" t="n">
        <v>232.6</v>
      </c>
    </row>
    <row r="200" customFormat="false" ht="15.75" hidden="false" customHeight="false" outlineLevel="0" collapsed="false">
      <c r="A200" s="61" t="s">
        <v>72</v>
      </c>
      <c r="B200" s="62" t="s">
        <v>128</v>
      </c>
      <c r="C200" s="62"/>
      <c r="D200" s="62"/>
      <c r="E200" s="64" t="s">
        <v>228</v>
      </c>
      <c r="F200" s="43" t="n">
        <f aca="false">SUM(F201,F208)</f>
        <v>1442.2</v>
      </c>
    </row>
    <row r="201" customFormat="false" ht="45" hidden="false" customHeight="false" outlineLevel="0" collapsed="false">
      <c r="A201" s="145" t="s">
        <v>72</v>
      </c>
      <c r="B201" s="146" t="s">
        <v>128</v>
      </c>
      <c r="C201" s="41" t="s">
        <v>38</v>
      </c>
      <c r="D201" s="41" t="s">
        <v>39</v>
      </c>
      <c r="E201" s="42" t="s">
        <v>40</v>
      </c>
      <c r="F201" s="43" t="n">
        <f aca="false">SUM(F202)</f>
        <v>1388</v>
      </c>
    </row>
    <row r="202" customFormat="false" ht="15.75" hidden="false" customHeight="false" outlineLevel="0" collapsed="false">
      <c r="A202" s="145" t="s">
        <v>72</v>
      </c>
      <c r="B202" s="146" t="s">
        <v>128</v>
      </c>
      <c r="C202" s="41" t="s">
        <v>50</v>
      </c>
      <c r="D202" s="41" t="s">
        <v>39</v>
      </c>
      <c r="E202" s="42" t="s">
        <v>51</v>
      </c>
      <c r="F202" s="43" t="n">
        <f aca="false">SUM(F203:F207)</f>
        <v>1388</v>
      </c>
    </row>
    <row r="203" customFormat="false" ht="15" hidden="false" customHeight="false" outlineLevel="0" collapsed="false">
      <c r="A203" s="44" t="s">
        <v>72</v>
      </c>
      <c r="B203" s="45" t="s">
        <v>128</v>
      </c>
      <c r="C203" s="45" t="s">
        <v>50</v>
      </c>
      <c r="D203" s="45" t="s">
        <v>43</v>
      </c>
      <c r="E203" s="46" t="s">
        <v>44</v>
      </c>
      <c r="F203" s="97" t="n">
        <v>879.7</v>
      </c>
    </row>
    <row r="204" customFormat="false" ht="30" hidden="false" customHeight="false" outlineLevel="0" collapsed="false">
      <c r="A204" s="44" t="s">
        <v>72</v>
      </c>
      <c r="B204" s="45" t="s">
        <v>128</v>
      </c>
      <c r="C204" s="45" t="s">
        <v>50</v>
      </c>
      <c r="D204" s="45" t="s">
        <v>45</v>
      </c>
      <c r="E204" s="46" t="s">
        <v>46</v>
      </c>
      <c r="F204" s="97" t="n">
        <v>244.8</v>
      </c>
    </row>
    <row r="205" customFormat="false" ht="15" hidden="false" customHeight="true" outlineLevel="0" collapsed="false">
      <c r="A205" s="44" t="s">
        <v>72</v>
      </c>
      <c r="B205" s="45" t="s">
        <v>128</v>
      </c>
      <c r="C205" s="45" t="s">
        <v>50</v>
      </c>
      <c r="D205" s="45" t="s">
        <v>52</v>
      </c>
      <c r="E205" s="46" t="s">
        <v>53</v>
      </c>
      <c r="F205" s="97" t="n">
        <v>109.9</v>
      </c>
    </row>
    <row r="206" customFormat="false" ht="30" hidden="false" customHeight="false" outlineLevel="0" collapsed="false">
      <c r="A206" s="54" t="s">
        <v>72</v>
      </c>
      <c r="B206" s="55" t="s">
        <v>128</v>
      </c>
      <c r="C206" s="55" t="s">
        <v>50</v>
      </c>
      <c r="D206" s="55" t="s">
        <v>54</v>
      </c>
      <c r="E206" s="56" t="s">
        <v>55</v>
      </c>
      <c r="F206" s="96" t="n">
        <v>151.2</v>
      </c>
    </row>
    <row r="207" customFormat="false" ht="30" hidden="false" customHeight="false" outlineLevel="0" collapsed="false">
      <c r="A207" s="44" t="s">
        <v>72</v>
      </c>
      <c r="B207" s="45" t="s">
        <v>128</v>
      </c>
      <c r="C207" s="45" t="s">
        <v>50</v>
      </c>
      <c r="D207" s="45" t="s">
        <v>56</v>
      </c>
      <c r="E207" s="46" t="s">
        <v>57</v>
      </c>
      <c r="F207" s="97" t="n">
        <v>2.4</v>
      </c>
    </row>
    <row r="208" customFormat="false" ht="60" hidden="false" customHeight="false" outlineLevel="0" collapsed="false">
      <c r="A208" s="40" t="s">
        <v>72</v>
      </c>
      <c r="B208" s="41" t="s">
        <v>128</v>
      </c>
      <c r="C208" s="41" t="s">
        <v>229</v>
      </c>
      <c r="D208" s="41" t="s">
        <v>39</v>
      </c>
      <c r="E208" s="133" t="s">
        <v>230</v>
      </c>
      <c r="F208" s="43" t="n">
        <f aca="false">SUM(F209)</f>
        <v>54.2</v>
      </c>
    </row>
    <row r="209" customFormat="false" ht="30" hidden="false" customHeight="false" outlineLevel="0" collapsed="false">
      <c r="A209" s="40" t="s">
        <v>72</v>
      </c>
      <c r="B209" s="41" t="s">
        <v>128</v>
      </c>
      <c r="C209" s="41" t="s">
        <v>231</v>
      </c>
      <c r="D209" s="41" t="s">
        <v>39</v>
      </c>
      <c r="E209" s="133" t="s">
        <v>185</v>
      </c>
      <c r="F209" s="43" t="n">
        <f aca="false">SUM(F210)</f>
        <v>54.2</v>
      </c>
    </row>
    <row r="210" customFormat="false" ht="45.75" hidden="false" customHeight="false" outlineLevel="0" collapsed="false">
      <c r="A210" s="40" t="s">
        <v>72</v>
      </c>
      <c r="B210" s="41" t="s">
        <v>128</v>
      </c>
      <c r="C210" s="41" t="s">
        <v>231</v>
      </c>
      <c r="D210" s="65" t="s">
        <v>60</v>
      </c>
      <c r="E210" s="46" t="s">
        <v>61</v>
      </c>
      <c r="F210" s="47" t="n">
        <v>54.2</v>
      </c>
    </row>
    <row r="211" s="35" customFormat="true" ht="17.25" hidden="false" customHeight="false" outlineLevel="0" collapsed="false">
      <c r="A211" s="31" t="s">
        <v>114</v>
      </c>
      <c r="B211" s="32"/>
      <c r="C211" s="32"/>
      <c r="D211" s="32"/>
      <c r="E211" s="33" t="s">
        <v>232</v>
      </c>
      <c r="F211" s="101" t="n">
        <f aca="false">SUM(F212)</f>
        <v>6369.6</v>
      </c>
    </row>
    <row r="212" customFormat="false" ht="16.5" hidden="false" customHeight="false" outlineLevel="0" collapsed="false">
      <c r="A212" s="36" t="s">
        <v>114</v>
      </c>
      <c r="B212" s="37" t="s">
        <v>34</v>
      </c>
      <c r="C212" s="37"/>
      <c r="D212" s="37"/>
      <c r="E212" s="38" t="s">
        <v>233</v>
      </c>
      <c r="F212" s="39" t="n">
        <f aca="false">SUM(F213,F224)</f>
        <v>6369.6</v>
      </c>
    </row>
    <row r="213" customFormat="false" ht="30" hidden="false" customHeight="false" outlineLevel="0" collapsed="false">
      <c r="A213" s="40" t="s">
        <v>114</v>
      </c>
      <c r="B213" s="41" t="s">
        <v>34</v>
      </c>
      <c r="C213" s="41" t="s">
        <v>234</v>
      </c>
      <c r="D213" s="41" t="s">
        <v>39</v>
      </c>
      <c r="E213" s="144" t="s">
        <v>235</v>
      </c>
      <c r="F213" s="43" t="n">
        <f aca="false">SUM(F214,F217,F220)</f>
        <v>6343</v>
      </c>
    </row>
    <row r="214" customFormat="false" ht="81" hidden="false" customHeight="false" outlineLevel="0" collapsed="false">
      <c r="A214" s="51" t="s">
        <v>114</v>
      </c>
      <c r="B214" s="52" t="s">
        <v>34</v>
      </c>
      <c r="C214" s="52" t="s">
        <v>236</v>
      </c>
      <c r="D214" s="41" t="s">
        <v>39</v>
      </c>
      <c r="E214" s="53" t="s">
        <v>237</v>
      </c>
      <c r="F214" s="90" t="n">
        <f aca="false">SUM(F215:F216)</f>
        <v>23</v>
      </c>
    </row>
    <row r="215" customFormat="false" ht="15" hidden="false" customHeight="false" outlineLevel="0" collapsed="false">
      <c r="A215" s="44" t="s">
        <v>114</v>
      </c>
      <c r="B215" s="45" t="s">
        <v>34</v>
      </c>
      <c r="C215" s="45" t="s">
        <v>236</v>
      </c>
      <c r="D215" s="65" t="s">
        <v>173</v>
      </c>
      <c r="E215" s="46" t="s">
        <v>174</v>
      </c>
      <c r="F215" s="47" t="n">
        <v>3.2</v>
      </c>
    </row>
    <row r="216" customFormat="false" ht="15" hidden="false" customHeight="false" outlineLevel="0" collapsed="false">
      <c r="A216" s="44" t="s">
        <v>114</v>
      </c>
      <c r="B216" s="45" t="s">
        <v>34</v>
      </c>
      <c r="C216" s="45" t="s">
        <v>236</v>
      </c>
      <c r="D216" s="65" t="s">
        <v>199</v>
      </c>
      <c r="E216" s="46" t="s">
        <v>200</v>
      </c>
      <c r="F216" s="47" t="n">
        <v>19.8</v>
      </c>
    </row>
    <row r="217" customFormat="false" ht="15" hidden="false" customHeight="true" outlineLevel="0" collapsed="false">
      <c r="A217" s="40" t="s">
        <v>114</v>
      </c>
      <c r="B217" s="41" t="s">
        <v>34</v>
      </c>
      <c r="C217" s="41" t="s">
        <v>238</v>
      </c>
      <c r="D217" s="41" t="s">
        <v>39</v>
      </c>
      <c r="E217" s="42" t="s">
        <v>185</v>
      </c>
      <c r="F217" s="43" t="n">
        <f aca="false">SUM(F218:F219)</f>
        <v>4234.3</v>
      </c>
    </row>
    <row r="218" customFormat="false" ht="60" hidden="false" customHeight="false" outlineLevel="0" collapsed="false">
      <c r="A218" s="44" t="s">
        <v>114</v>
      </c>
      <c r="B218" s="45" t="s">
        <v>34</v>
      </c>
      <c r="C218" s="65" t="s">
        <v>238</v>
      </c>
      <c r="D218" s="45" t="s">
        <v>186</v>
      </c>
      <c r="E218" s="68" t="s">
        <v>187</v>
      </c>
      <c r="F218" s="47" t="n">
        <v>4205.3</v>
      </c>
    </row>
    <row r="219" customFormat="false" ht="15" hidden="false" customHeight="false" outlineLevel="0" collapsed="false">
      <c r="A219" s="44" t="s">
        <v>114</v>
      </c>
      <c r="B219" s="45" t="s">
        <v>34</v>
      </c>
      <c r="C219" s="65" t="s">
        <v>238</v>
      </c>
      <c r="D219" s="65" t="s">
        <v>199</v>
      </c>
      <c r="E219" s="46" t="s">
        <v>200</v>
      </c>
      <c r="F219" s="47" t="n">
        <v>29</v>
      </c>
    </row>
    <row r="220" customFormat="false" ht="15" hidden="false" customHeight="false" outlineLevel="0" collapsed="false">
      <c r="A220" s="51" t="s">
        <v>114</v>
      </c>
      <c r="B220" s="52" t="s">
        <v>34</v>
      </c>
      <c r="C220" s="41" t="s">
        <v>239</v>
      </c>
      <c r="D220" s="41" t="s">
        <v>39</v>
      </c>
      <c r="E220" s="42" t="s">
        <v>240</v>
      </c>
      <c r="F220" s="90" t="n">
        <f aca="false">SUM(F221)</f>
        <v>2085.7</v>
      </c>
    </row>
    <row r="221" customFormat="false" ht="30" hidden="false" customHeight="false" outlineLevel="0" collapsed="false">
      <c r="A221" s="51" t="s">
        <v>114</v>
      </c>
      <c r="B221" s="52" t="s">
        <v>34</v>
      </c>
      <c r="C221" s="81" t="s">
        <v>241</v>
      </c>
      <c r="D221" s="81" t="s">
        <v>39</v>
      </c>
      <c r="E221" s="42" t="s">
        <v>185</v>
      </c>
      <c r="F221" s="90" t="n">
        <f aca="false">SUM(F222:F223)</f>
        <v>2085.7</v>
      </c>
    </row>
    <row r="222" customFormat="false" ht="60" hidden="false" customHeight="false" outlineLevel="0" collapsed="false">
      <c r="A222" s="44" t="s">
        <v>114</v>
      </c>
      <c r="B222" s="45" t="s">
        <v>34</v>
      </c>
      <c r="C222" s="129" t="s">
        <v>241</v>
      </c>
      <c r="D222" s="45" t="s">
        <v>186</v>
      </c>
      <c r="E222" s="68" t="s">
        <v>187</v>
      </c>
      <c r="F222" s="47" t="n">
        <v>2054.2</v>
      </c>
    </row>
    <row r="223" customFormat="false" ht="15" hidden="false" customHeight="true" outlineLevel="0" collapsed="false">
      <c r="A223" s="44" t="s">
        <v>114</v>
      </c>
      <c r="B223" s="45" t="s">
        <v>34</v>
      </c>
      <c r="C223" s="129" t="s">
        <v>241</v>
      </c>
      <c r="D223" s="65" t="s">
        <v>199</v>
      </c>
      <c r="E223" s="46" t="s">
        <v>200</v>
      </c>
      <c r="F223" s="47" t="n">
        <v>31.5</v>
      </c>
    </row>
    <row r="224" customFormat="false" ht="15" hidden="false" customHeight="true" outlineLevel="0" collapsed="false">
      <c r="A224" s="140" t="s">
        <v>114</v>
      </c>
      <c r="B224" s="141" t="s">
        <v>34</v>
      </c>
      <c r="C224" s="41" t="s">
        <v>64</v>
      </c>
      <c r="D224" s="41" t="s">
        <v>39</v>
      </c>
      <c r="E224" s="133" t="s">
        <v>65</v>
      </c>
      <c r="F224" s="90" t="n">
        <f aca="false">SUM(F225)</f>
        <v>26.6</v>
      </c>
    </row>
    <row r="225" customFormat="false" ht="15" hidden="false" customHeight="true" outlineLevel="0" collapsed="false">
      <c r="A225" s="51" t="s">
        <v>114</v>
      </c>
      <c r="B225" s="52" t="s">
        <v>34</v>
      </c>
      <c r="C225" s="41" t="s">
        <v>169</v>
      </c>
      <c r="D225" s="41" t="s">
        <v>39</v>
      </c>
      <c r="E225" s="133" t="s">
        <v>170</v>
      </c>
      <c r="F225" s="90" t="n">
        <f aca="false">SUM(F226)</f>
        <v>26.6</v>
      </c>
    </row>
    <row r="226" customFormat="false" ht="91.5" hidden="false" customHeight="true" outlineLevel="0" collapsed="false">
      <c r="A226" s="51" t="s">
        <v>114</v>
      </c>
      <c r="B226" s="141" t="s">
        <v>34</v>
      </c>
      <c r="C226" s="88" t="s">
        <v>242</v>
      </c>
      <c r="D226" s="88" t="s">
        <v>39</v>
      </c>
      <c r="E226" s="134" t="s">
        <v>243</v>
      </c>
      <c r="F226" s="90" t="n">
        <f aca="false">SUM(F227)</f>
        <v>26.6</v>
      </c>
    </row>
    <row r="227" customFormat="false" ht="15" hidden="false" customHeight="true" outlineLevel="0" collapsed="false">
      <c r="A227" s="44" t="s">
        <v>114</v>
      </c>
      <c r="B227" s="45" t="s">
        <v>34</v>
      </c>
      <c r="C227" s="95" t="s">
        <v>242</v>
      </c>
      <c r="D227" s="95" t="s">
        <v>173</v>
      </c>
      <c r="E227" s="135" t="s">
        <v>174</v>
      </c>
      <c r="F227" s="47" t="n">
        <v>26.6</v>
      </c>
    </row>
    <row r="228" s="35" customFormat="true" ht="17.25" hidden="false" customHeight="false" outlineLevel="0" collapsed="false">
      <c r="A228" s="31" t="s">
        <v>244</v>
      </c>
      <c r="B228" s="32"/>
      <c r="C228" s="32"/>
      <c r="D228" s="32"/>
      <c r="E228" s="33" t="s">
        <v>245</v>
      </c>
      <c r="F228" s="101" t="n">
        <f aca="false">SUM(F229,F237,F242)</f>
        <v>4648</v>
      </c>
    </row>
    <row r="229" customFormat="false" ht="16.5" hidden="false" customHeight="false" outlineLevel="0" collapsed="false">
      <c r="A229" s="36" t="s">
        <v>244</v>
      </c>
      <c r="B229" s="37" t="s">
        <v>34</v>
      </c>
      <c r="C229" s="37"/>
      <c r="D229" s="37"/>
      <c r="E229" s="38" t="s">
        <v>246</v>
      </c>
      <c r="F229" s="39" t="n">
        <f aca="false">SUM(F230,F234)</f>
        <v>477</v>
      </c>
    </row>
    <row r="230" customFormat="false" ht="30" hidden="false" customHeight="false" outlineLevel="0" collapsed="false">
      <c r="A230" s="40" t="s">
        <v>244</v>
      </c>
      <c r="B230" s="41" t="s">
        <v>34</v>
      </c>
      <c r="C230" s="41" t="s">
        <v>247</v>
      </c>
      <c r="D230" s="41" t="s">
        <v>39</v>
      </c>
      <c r="E230" s="42" t="s">
        <v>248</v>
      </c>
      <c r="F230" s="43" t="n">
        <f aca="false">SUM(F231)</f>
        <v>447.6</v>
      </c>
    </row>
    <row r="231" customFormat="false" ht="30" hidden="false" customHeight="false" outlineLevel="0" collapsed="false">
      <c r="A231" s="40" t="s">
        <v>244</v>
      </c>
      <c r="B231" s="41" t="s">
        <v>34</v>
      </c>
      <c r="C231" s="41" t="s">
        <v>249</v>
      </c>
      <c r="D231" s="41" t="s">
        <v>39</v>
      </c>
      <c r="E231" s="42" t="s">
        <v>250</v>
      </c>
      <c r="F231" s="43" t="n">
        <f aca="false">SUM(F232)</f>
        <v>447.6</v>
      </c>
    </row>
    <row r="232" customFormat="false" ht="45" hidden="false" customHeight="false" outlineLevel="0" collapsed="false">
      <c r="A232" s="44" t="s">
        <v>244</v>
      </c>
      <c r="B232" s="45" t="s">
        <v>34</v>
      </c>
      <c r="C232" s="65" t="s">
        <v>249</v>
      </c>
      <c r="D232" s="65" t="s">
        <v>60</v>
      </c>
      <c r="E232" s="46" t="s">
        <v>61</v>
      </c>
      <c r="F232" s="47" t="n">
        <v>447.6</v>
      </c>
    </row>
    <row r="233" customFormat="false" ht="15" hidden="false" customHeight="false" outlineLevel="0" collapsed="false">
      <c r="A233" s="51" t="s">
        <v>244</v>
      </c>
      <c r="B233" s="52" t="s">
        <v>34</v>
      </c>
      <c r="C233" s="41" t="s">
        <v>64</v>
      </c>
      <c r="D233" s="41" t="s">
        <v>39</v>
      </c>
      <c r="E233" s="53" t="s">
        <v>65</v>
      </c>
      <c r="F233" s="90" t="n">
        <f aca="false">SUM(F234)</f>
        <v>29.4</v>
      </c>
    </row>
    <row r="234" customFormat="false" ht="105" hidden="false" customHeight="false" outlineLevel="0" collapsed="false">
      <c r="A234" s="51" t="s">
        <v>244</v>
      </c>
      <c r="B234" s="52" t="s">
        <v>34</v>
      </c>
      <c r="C234" s="41" t="s">
        <v>66</v>
      </c>
      <c r="D234" s="41" t="s">
        <v>39</v>
      </c>
      <c r="E234" s="42" t="s">
        <v>67</v>
      </c>
      <c r="F234" s="90" t="n">
        <f aca="false">SUM(F235)</f>
        <v>29.4</v>
      </c>
    </row>
    <row r="235" customFormat="false" ht="90" hidden="false" customHeight="false" outlineLevel="0" collapsed="false">
      <c r="A235" s="51" t="s">
        <v>244</v>
      </c>
      <c r="B235" s="52" t="s">
        <v>34</v>
      </c>
      <c r="C235" s="88" t="s">
        <v>251</v>
      </c>
      <c r="D235" s="88" t="s">
        <v>39</v>
      </c>
      <c r="E235" s="53" t="s">
        <v>252</v>
      </c>
      <c r="F235" s="90" t="n">
        <f aca="false">SUM(F236)</f>
        <v>29.4</v>
      </c>
    </row>
    <row r="236" customFormat="false" ht="45" hidden="false" customHeight="false" outlineLevel="0" collapsed="false">
      <c r="A236" s="44" t="s">
        <v>244</v>
      </c>
      <c r="B236" s="45" t="s">
        <v>34</v>
      </c>
      <c r="C236" s="95" t="s">
        <v>251</v>
      </c>
      <c r="D236" s="65" t="s">
        <v>60</v>
      </c>
      <c r="E236" s="46" t="s">
        <v>61</v>
      </c>
      <c r="F236" s="47" t="n">
        <v>29.4</v>
      </c>
    </row>
    <row r="237" customFormat="false" ht="15" hidden="false" customHeight="false" outlineLevel="0" collapsed="false">
      <c r="A237" s="61" t="s">
        <v>244</v>
      </c>
      <c r="B237" s="62" t="s">
        <v>47</v>
      </c>
      <c r="C237" s="62"/>
      <c r="D237" s="62"/>
      <c r="E237" s="147" t="s">
        <v>253</v>
      </c>
      <c r="F237" s="90" t="n">
        <f aca="false">SUM(F238)</f>
        <v>1382</v>
      </c>
    </row>
    <row r="238" customFormat="false" ht="15" hidden="false" customHeight="false" outlineLevel="0" collapsed="false">
      <c r="A238" s="69" t="s">
        <v>244</v>
      </c>
      <c r="B238" s="70" t="s">
        <v>47</v>
      </c>
      <c r="C238" s="88" t="s">
        <v>254</v>
      </c>
      <c r="D238" s="41" t="s">
        <v>39</v>
      </c>
      <c r="E238" s="148" t="s">
        <v>255</v>
      </c>
      <c r="F238" s="90" t="n">
        <f aca="false">SUM(F239)</f>
        <v>1382</v>
      </c>
    </row>
    <row r="239" customFormat="false" ht="30" hidden="false" customHeight="false" outlineLevel="0" collapsed="false">
      <c r="A239" s="69" t="s">
        <v>244</v>
      </c>
      <c r="B239" s="70" t="s">
        <v>47</v>
      </c>
      <c r="C239" s="88" t="s">
        <v>256</v>
      </c>
      <c r="D239" s="41" t="s">
        <v>39</v>
      </c>
      <c r="E239" s="53" t="s">
        <v>257</v>
      </c>
      <c r="F239" s="90" t="n">
        <f aca="false">SUM(F240)</f>
        <v>1382</v>
      </c>
    </row>
    <row r="240" customFormat="false" ht="51" hidden="false" customHeight="false" outlineLevel="0" collapsed="false">
      <c r="A240" s="69" t="s">
        <v>244</v>
      </c>
      <c r="B240" s="70" t="s">
        <v>47</v>
      </c>
      <c r="C240" s="88" t="s">
        <v>258</v>
      </c>
      <c r="D240" s="41" t="s">
        <v>39</v>
      </c>
      <c r="E240" s="53" t="s">
        <v>259</v>
      </c>
      <c r="F240" s="90" t="n">
        <f aca="false">SUM(F241)</f>
        <v>1382</v>
      </c>
    </row>
    <row r="241" customFormat="false" ht="15" hidden="false" customHeight="false" outlineLevel="0" collapsed="false">
      <c r="A241" s="44" t="s">
        <v>244</v>
      </c>
      <c r="B241" s="58" t="s">
        <v>47</v>
      </c>
      <c r="C241" s="95" t="s">
        <v>258</v>
      </c>
      <c r="D241" s="65" t="s">
        <v>260</v>
      </c>
      <c r="E241" s="149" t="s">
        <v>261</v>
      </c>
      <c r="F241" s="47" t="n">
        <v>1382</v>
      </c>
    </row>
    <row r="242" customFormat="false" ht="15.75" hidden="false" customHeight="false" outlineLevel="0" collapsed="false">
      <c r="A242" s="77" t="s">
        <v>244</v>
      </c>
      <c r="B242" s="78" t="s">
        <v>58</v>
      </c>
      <c r="C242" s="78"/>
      <c r="D242" s="78"/>
      <c r="E242" s="79" t="s">
        <v>262</v>
      </c>
      <c r="F242" s="43" t="n">
        <f aca="false">SUM(F243,F247)</f>
        <v>2789</v>
      </c>
    </row>
    <row r="243" customFormat="false" ht="15" hidden="false" customHeight="false" outlineLevel="0" collapsed="false">
      <c r="A243" s="69" t="s">
        <v>244</v>
      </c>
      <c r="B243" s="70" t="s">
        <v>58</v>
      </c>
      <c r="C243" s="81" t="s">
        <v>263</v>
      </c>
      <c r="D243" s="81" t="s">
        <v>39</v>
      </c>
      <c r="E243" s="53" t="s">
        <v>264</v>
      </c>
      <c r="F243" s="90" t="n">
        <f aca="false">SUM(F244)</f>
        <v>1848</v>
      </c>
    </row>
    <row r="244" customFormat="false" ht="60.75" hidden="false" customHeight="true" outlineLevel="0" collapsed="false">
      <c r="A244" s="69" t="s">
        <v>244</v>
      </c>
      <c r="B244" s="70" t="s">
        <v>58</v>
      </c>
      <c r="C244" s="81" t="s">
        <v>265</v>
      </c>
      <c r="D244" s="81" t="s">
        <v>39</v>
      </c>
      <c r="E244" s="53" t="s">
        <v>266</v>
      </c>
      <c r="F244" s="90" t="n">
        <f aca="false">SUM(F245)</f>
        <v>1848</v>
      </c>
    </row>
    <row r="245" customFormat="false" ht="75" hidden="false" customHeight="false" outlineLevel="0" collapsed="false">
      <c r="A245" s="69" t="s">
        <v>244</v>
      </c>
      <c r="B245" s="70" t="s">
        <v>58</v>
      </c>
      <c r="C245" s="81" t="s">
        <v>267</v>
      </c>
      <c r="D245" s="81" t="s">
        <v>39</v>
      </c>
      <c r="E245" s="150" t="s">
        <v>268</v>
      </c>
      <c r="F245" s="90" t="n">
        <f aca="false">SUM(F246)</f>
        <v>1848</v>
      </c>
    </row>
    <row r="246" customFormat="false" ht="30" hidden="false" customHeight="false" outlineLevel="0" collapsed="false">
      <c r="A246" s="57" t="s">
        <v>244</v>
      </c>
      <c r="B246" s="58" t="s">
        <v>58</v>
      </c>
      <c r="C246" s="129" t="s">
        <v>267</v>
      </c>
      <c r="D246" s="129" t="s">
        <v>269</v>
      </c>
      <c r="E246" s="151" t="s">
        <v>270</v>
      </c>
      <c r="F246" s="47" t="n">
        <v>1848</v>
      </c>
    </row>
    <row r="247" customFormat="false" ht="15.75" hidden="false" customHeight="false" outlineLevel="0" collapsed="false">
      <c r="A247" s="80" t="s">
        <v>244</v>
      </c>
      <c r="B247" s="81" t="s">
        <v>58</v>
      </c>
      <c r="C247" s="81" t="s">
        <v>188</v>
      </c>
      <c r="D247" s="81" t="s">
        <v>39</v>
      </c>
      <c r="E247" s="106" t="s">
        <v>189</v>
      </c>
      <c r="F247" s="43" t="n">
        <f aca="false">SUM(F248)</f>
        <v>941</v>
      </c>
    </row>
    <row r="248" customFormat="false" ht="60.75" hidden="false" customHeight="true" outlineLevel="0" collapsed="false">
      <c r="A248" s="80" t="s">
        <v>244</v>
      </c>
      <c r="B248" s="81" t="s">
        <v>58</v>
      </c>
      <c r="C248" s="81" t="s">
        <v>190</v>
      </c>
      <c r="D248" s="81" t="s">
        <v>39</v>
      </c>
      <c r="E248" s="106" t="s">
        <v>191</v>
      </c>
      <c r="F248" s="43" t="n">
        <f aca="false">SUM(F249)</f>
        <v>941</v>
      </c>
    </row>
    <row r="249" customFormat="false" ht="75" hidden="false" customHeight="false" outlineLevel="0" collapsed="false">
      <c r="A249" s="80" t="s">
        <v>244</v>
      </c>
      <c r="B249" s="81" t="s">
        <v>58</v>
      </c>
      <c r="C249" s="81" t="s">
        <v>190</v>
      </c>
      <c r="D249" s="81" t="s">
        <v>39</v>
      </c>
      <c r="E249" s="82" t="s">
        <v>192</v>
      </c>
      <c r="F249" s="90" t="n">
        <f aca="false">SUM(F250)</f>
        <v>941</v>
      </c>
    </row>
    <row r="250" customFormat="false" ht="45.75" hidden="false" customHeight="false" outlineLevel="0" collapsed="false">
      <c r="A250" s="136" t="s">
        <v>244</v>
      </c>
      <c r="B250" s="129" t="s">
        <v>58</v>
      </c>
      <c r="C250" s="129" t="s">
        <v>190</v>
      </c>
      <c r="D250" s="65" t="s">
        <v>60</v>
      </c>
      <c r="E250" s="46" t="s">
        <v>61</v>
      </c>
      <c r="F250" s="97" t="n">
        <v>941</v>
      </c>
    </row>
    <row r="251" customFormat="false" ht="17.25" hidden="false" customHeight="false" outlineLevel="0" collapsed="false">
      <c r="A251" s="152" t="s">
        <v>78</v>
      </c>
      <c r="B251" s="153"/>
      <c r="C251" s="153"/>
      <c r="D251" s="153"/>
      <c r="E251" s="154" t="s">
        <v>271</v>
      </c>
      <c r="F251" s="101" t="n">
        <f aca="false">SUM(F252)</f>
        <v>639.6</v>
      </c>
    </row>
    <row r="252" customFormat="false" ht="16.5" hidden="false" customHeight="false" outlineLevel="0" collapsed="false">
      <c r="A252" s="61" t="s">
        <v>78</v>
      </c>
      <c r="B252" s="62" t="s">
        <v>34</v>
      </c>
      <c r="C252" s="62"/>
      <c r="D252" s="62"/>
      <c r="E252" s="64" t="s">
        <v>272</v>
      </c>
      <c r="F252" s="43" t="n">
        <f aca="false">SUM(F253)</f>
        <v>639.6</v>
      </c>
    </row>
    <row r="253" customFormat="false" ht="30" hidden="false" customHeight="false" outlineLevel="0" collapsed="false">
      <c r="A253" s="40" t="s">
        <v>78</v>
      </c>
      <c r="B253" s="41" t="s">
        <v>34</v>
      </c>
      <c r="C253" s="41" t="s">
        <v>273</v>
      </c>
      <c r="D253" s="41" t="s">
        <v>39</v>
      </c>
      <c r="E253" s="155" t="s">
        <v>274</v>
      </c>
      <c r="F253" s="43" t="n">
        <f aca="false">SUM(F254)</f>
        <v>639.6</v>
      </c>
    </row>
    <row r="254" customFormat="false" ht="30" hidden="false" customHeight="false" outlineLevel="0" collapsed="false">
      <c r="A254" s="80" t="s">
        <v>78</v>
      </c>
      <c r="B254" s="81" t="s">
        <v>34</v>
      </c>
      <c r="C254" s="81" t="s">
        <v>275</v>
      </c>
      <c r="D254" s="81" t="s">
        <v>39</v>
      </c>
      <c r="E254" s="82" t="s">
        <v>276</v>
      </c>
      <c r="F254" s="43" t="n">
        <f aca="false">SUM(F255:F256)</f>
        <v>639.6</v>
      </c>
    </row>
    <row r="255" customFormat="false" ht="30" hidden="false" customHeight="false" outlineLevel="0" collapsed="false">
      <c r="A255" s="136" t="s">
        <v>78</v>
      </c>
      <c r="B255" s="129" t="s">
        <v>34</v>
      </c>
      <c r="C255" s="129" t="s">
        <v>275</v>
      </c>
      <c r="D255" s="45" t="s">
        <v>45</v>
      </c>
      <c r="E255" s="46" t="s">
        <v>46</v>
      </c>
      <c r="F255" s="47" t="n">
        <v>230</v>
      </c>
    </row>
    <row r="256" customFormat="false" ht="30.75" hidden="false" customHeight="false" outlineLevel="0" collapsed="false">
      <c r="A256" s="136" t="s">
        <v>78</v>
      </c>
      <c r="B256" s="129" t="s">
        <v>34</v>
      </c>
      <c r="C256" s="129" t="s">
        <v>275</v>
      </c>
      <c r="D256" s="55" t="s">
        <v>54</v>
      </c>
      <c r="E256" s="56" t="s">
        <v>55</v>
      </c>
      <c r="F256" s="47" t="n">
        <v>409.6</v>
      </c>
    </row>
    <row r="257" customFormat="false" ht="17.25" hidden="false" customHeight="false" outlineLevel="0" collapsed="false">
      <c r="A257" s="152" t="s">
        <v>138</v>
      </c>
      <c r="B257" s="153"/>
      <c r="C257" s="153"/>
      <c r="D257" s="153"/>
      <c r="E257" s="154" t="s">
        <v>277</v>
      </c>
      <c r="F257" s="101" t="n">
        <f aca="false">SUM(F258)</f>
        <v>300</v>
      </c>
    </row>
    <row r="258" customFormat="false" ht="16.5" hidden="false" customHeight="false" outlineLevel="0" collapsed="false">
      <c r="A258" s="61" t="s">
        <v>138</v>
      </c>
      <c r="B258" s="62" t="s">
        <v>36</v>
      </c>
      <c r="C258" s="62"/>
      <c r="D258" s="62"/>
      <c r="E258" s="64" t="s">
        <v>278</v>
      </c>
      <c r="F258" s="43" t="n">
        <f aca="false">SUM(F259)</f>
        <v>300</v>
      </c>
    </row>
    <row r="259" customFormat="false" ht="30" hidden="false" customHeight="false" outlineLevel="0" collapsed="false">
      <c r="A259" s="40" t="s">
        <v>138</v>
      </c>
      <c r="B259" s="41" t="s">
        <v>36</v>
      </c>
      <c r="C259" s="41" t="s">
        <v>279</v>
      </c>
      <c r="D259" s="41" t="s">
        <v>39</v>
      </c>
      <c r="E259" s="42" t="s">
        <v>280</v>
      </c>
      <c r="F259" s="43" t="n">
        <f aca="false">SUM(F260)</f>
        <v>300</v>
      </c>
    </row>
    <row r="260" customFormat="false" ht="30" hidden="false" customHeight="false" outlineLevel="0" collapsed="false">
      <c r="A260" s="87" t="s">
        <v>138</v>
      </c>
      <c r="B260" s="88" t="s">
        <v>36</v>
      </c>
      <c r="C260" s="88" t="s">
        <v>281</v>
      </c>
      <c r="D260" s="88" t="s">
        <v>39</v>
      </c>
      <c r="E260" s="116" t="s">
        <v>282</v>
      </c>
      <c r="F260" s="43" t="n">
        <f aca="false">SUM(F261)</f>
        <v>300</v>
      </c>
    </row>
    <row r="261" customFormat="false" ht="60.75" hidden="false" customHeight="false" outlineLevel="0" collapsed="false">
      <c r="A261" s="124" t="s">
        <v>138</v>
      </c>
      <c r="B261" s="95" t="s">
        <v>36</v>
      </c>
      <c r="C261" s="95" t="s">
        <v>281</v>
      </c>
      <c r="D261" s="95" t="s">
        <v>120</v>
      </c>
      <c r="E261" s="68" t="s">
        <v>121</v>
      </c>
      <c r="F261" s="47" t="n">
        <v>300</v>
      </c>
    </row>
    <row r="262" customFormat="false" ht="33" hidden="false" customHeight="false" outlineLevel="0" collapsed="false">
      <c r="A262" s="152" t="s">
        <v>85</v>
      </c>
      <c r="B262" s="153"/>
      <c r="C262" s="153"/>
      <c r="D262" s="153"/>
      <c r="E262" s="154" t="s">
        <v>283</v>
      </c>
      <c r="F262" s="101" t="n">
        <f aca="false">SUM(F263)</f>
        <v>303</v>
      </c>
    </row>
    <row r="263" customFormat="false" ht="30.75" hidden="false" customHeight="false" outlineLevel="0" collapsed="false">
      <c r="A263" s="61" t="s">
        <v>85</v>
      </c>
      <c r="B263" s="62" t="s">
        <v>34</v>
      </c>
      <c r="C263" s="41"/>
      <c r="D263" s="41"/>
      <c r="E263" s="64" t="s">
        <v>284</v>
      </c>
      <c r="F263" s="43" t="n">
        <f aca="false">SUM(F264)</f>
        <v>303</v>
      </c>
    </row>
    <row r="264" customFormat="false" ht="15.75" hidden="false" customHeight="false" outlineLevel="0" collapsed="false">
      <c r="A264" s="156" t="s">
        <v>85</v>
      </c>
      <c r="B264" s="157" t="s">
        <v>34</v>
      </c>
      <c r="C264" s="157" t="s">
        <v>285</v>
      </c>
      <c r="D264" s="157" t="s">
        <v>39</v>
      </c>
      <c r="E264" s="158" t="s">
        <v>286</v>
      </c>
      <c r="F264" s="43" t="n">
        <f aca="false">SUM(F265)</f>
        <v>303</v>
      </c>
    </row>
    <row r="265" customFormat="false" ht="15.75" hidden="false" customHeight="false" outlineLevel="0" collapsed="false">
      <c r="A265" s="156" t="s">
        <v>85</v>
      </c>
      <c r="B265" s="157" t="s">
        <v>34</v>
      </c>
      <c r="C265" s="157" t="s">
        <v>287</v>
      </c>
      <c r="D265" s="157" t="s">
        <v>39</v>
      </c>
      <c r="E265" s="158" t="s">
        <v>288</v>
      </c>
      <c r="F265" s="43" t="n">
        <f aca="false">SUM(F266)</f>
        <v>303</v>
      </c>
    </row>
    <row r="266" customFormat="false" ht="15.75" hidden="false" customHeight="false" outlineLevel="0" collapsed="false">
      <c r="A266" s="159" t="s">
        <v>85</v>
      </c>
      <c r="B266" s="160" t="s">
        <v>34</v>
      </c>
      <c r="C266" s="160" t="s">
        <v>287</v>
      </c>
      <c r="D266" s="160" t="s">
        <v>289</v>
      </c>
      <c r="E266" s="161" t="s">
        <v>290</v>
      </c>
      <c r="F266" s="47" t="n">
        <v>303</v>
      </c>
    </row>
    <row r="267" customFormat="false" ht="48.75" hidden="false" customHeight="false" outlineLevel="0" collapsed="false">
      <c r="A267" s="152" t="s">
        <v>291</v>
      </c>
      <c r="B267" s="153"/>
      <c r="C267" s="153"/>
      <c r="D267" s="153"/>
      <c r="E267" s="154" t="s">
        <v>292</v>
      </c>
      <c r="F267" s="101" t="n">
        <f aca="false">SUM(F268,F273)</f>
        <v>9609.3</v>
      </c>
    </row>
    <row r="268" customFormat="false" ht="30.75" hidden="false" customHeight="false" outlineLevel="0" collapsed="false">
      <c r="A268" s="162" t="s">
        <v>291</v>
      </c>
      <c r="B268" s="163" t="s">
        <v>34</v>
      </c>
      <c r="C268" s="164"/>
      <c r="D268" s="164"/>
      <c r="E268" s="165" t="s">
        <v>293</v>
      </c>
      <c r="F268" s="166" t="n">
        <f aca="false">SUM(F269)</f>
        <v>9486</v>
      </c>
    </row>
    <row r="269" customFormat="false" ht="15.75" hidden="false" customHeight="false" outlineLevel="0" collapsed="false">
      <c r="A269" s="80" t="s">
        <v>291</v>
      </c>
      <c r="B269" s="81" t="s">
        <v>34</v>
      </c>
      <c r="C269" s="81" t="s">
        <v>294</v>
      </c>
      <c r="D269" s="81" t="s">
        <v>39</v>
      </c>
      <c r="E269" s="82" t="s">
        <v>295</v>
      </c>
      <c r="F269" s="92" t="n">
        <f aca="false">SUM(F270)</f>
        <v>9486</v>
      </c>
    </row>
    <row r="270" customFormat="false" ht="15.75" hidden="false" customHeight="false" outlineLevel="0" collapsed="false">
      <c r="A270" s="80" t="s">
        <v>291</v>
      </c>
      <c r="B270" s="81" t="s">
        <v>34</v>
      </c>
      <c r="C270" s="81" t="s">
        <v>296</v>
      </c>
      <c r="D270" s="81" t="s">
        <v>39</v>
      </c>
      <c r="E270" s="82" t="s">
        <v>295</v>
      </c>
      <c r="F270" s="92" t="n">
        <f aca="false">SUM(F271)</f>
        <v>9486</v>
      </c>
    </row>
    <row r="271" customFormat="false" ht="30" hidden="false" customHeight="false" outlineLevel="0" collapsed="false">
      <c r="A271" s="80" t="s">
        <v>291</v>
      </c>
      <c r="B271" s="81" t="s">
        <v>34</v>
      </c>
      <c r="C271" s="81" t="s">
        <v>297</v>
      </c>
      <c r="D271" s="81" t="s">
        <v>39</v>
      </c>
      <c r="E271" s="82" t="s">
        <v>298</v>
      </c>
      <c r="F271" s="92" t="n">
        <f aca="false">SUM(F272)</f>
        <v>9486</v>
      </c>
    </row>
    <row r="272" customFormat="false" ht="45" hidden="false" customHeight="false" outlineLevel="0" collapsed="false">
      <c r="A272" s="136" t="s">
        <v>291</v>
      </c>
      <c r="B272" s="129" t="s">
        <v>34</v>
      </c>
      <c r="C272" s="129" t="s">
        <v>297</v>
      </c>
      <c r="D272" s="129" t="s">
        <v>299</v>
      </c>
      <c r="E272" s="167" t="s">
        <v>300</v>
      </c>
      <c r="F272" s="97" t="n">
        <v>9486</v>
      </c>
    </row>
    <row r="273" customFormat="false" ht="15" hidden="false" customHeight="false" outlineLevel="0" collapsed="false">
      <c r="A273" s="77" t="s">
        <v>291</v>
      </c>
      <c r="B273" s="78" t="s">
        <v>36</v>
      </c>
      <c r="C273" s="78"/>
      <c r="D273" s="78"/>
      <c r="E273" s="79" t="s">
        <v>301</v>
      </c>
      <c r="F273" s="168" t="n">
        <f aca="false">SUM(F274)</f>
        <v>123.3</v>
      </c>
    </row>
    <row r="274" customFormat="false" ht="15" hidden="false" customHeight="false" outlineLevel="0" collapsed="false">
      <c r="A274" s="80" t="s">
        <v>291</v>
      </c>
      <c r="B274" s="81" t="s">
        <v>36</v>
      </c>
      <c r="C274" s="81" t="s">
        <v>302</v>
      </c>
      <c r="D274" s="81" t="s">
        <v>39</v>
      </c>
      <c r="E274" s="82" t="s">
        <v>303</v>
      </c>
      <c r="F274" s="94" t="n">
        <f aca="false">SUM(F275)</f>
        <v>123.3</v>
      </c>
    </row>
    <row r="275" customFormat="false" ht="45" hidden="false" customHeight="false" outlineLevel="0" collapsed="false">
      <c r="A275" s="80" t="s">
        <v>291</v>
      </c>
      <c r="B275" s="81" t="s">
        <v>36</v>
      </c>
      <c r="C275" s="81" t="s">
        <v>304</v>
      </c>
      <c r="D275" s="81" t="s">
        <v>39</v>
      </c>
      <c r="E275" s="82" t="s">
        <v>305</v>
      </c>
      <c r="F275" s="94" t="n">
        <f aca="false">SUM(F276)</f>
        <v>123.3</v>
      </c>
    </row>
    <row r="276" customFormat="false" ht="60.75" hidden="false" customHeight="false" outlineLevel="0" collapsed="false">
      <c r="A276" s="136" t="s">
        <v>291</v>
      </c>
      <c r="B276" s="129" t="s">
        <v>36</v>
      </c>
      <c r="C276" s="129" t="s">
        <v>304</v>
      </c>
      <c r="D276" s="129" t="s">
        <v>306</v>
      </c>
      <c r="E276" s="167" t="s">
        <v>307</v>
      </c>
      <c r="F276" s="96" t="n">
        <v>123.3</v>
      </c>
    </row>
    <row r="277" customFormat="false" ht="20.25" hidden="false" customHeight="false" outlineLevel="0" collapsed="false">
      <c r="A277" s="169" t="n">
        <v>96</v>
      </c>
      <c r="B277" s="170"/>
      <c r="C277" s="170"/>
      <c r="D277" s="170"/>
      <c r="E277" s="171" t="s">
        <v>308</v>
      </c>
      <c r="F277" s="172" t="n">
        <f aca="false">SUM(F13,F86,F91,F123,F152,F211,F228,F251,F257,F262,F267)</f>
        <v>117294.2</v>
      </c>
    </row>
    <row r="278" customFormat="false" ht="19.5" hidden="false" customHeight="false" outlineLevel="0" collapsed="false">
      <c r="A278" s="173"/>
      <c r="B278" s="173"/>
    </row>
    <row r="279" customFormat="false" ht="18.75" hidden="false" customHeight="false" outlineLevel="0" collapsed="false">
      <c r="A279" s="173"/>
      <c r="B279" s="173"/>
    </row>
  </sheetData>
  <mergeCells count="12">
    <mergeCell ref="A1:F1"/>
    <mergeCell ref="E2:F2"/>
    <mergeCell ref="E3:F3"/>
    <mergeCell ref="E4:F4"/>
    <mergeCell ref="E5:F5"/>
    <mergeCell ref="E6:F6"/>
    <mergeCell ref="E7:F7"/>
    <mergeCell ref="A8:F8"/>
    <mergeCell ref="A9:F9"/>
    <mergeCell ref="A11:D11"/>
    <mergeCell ref="E11:E12"/>
    <mergeCell ref="F11:F12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4" width="5.41"/>
    <col collapsed="false" customWidth="true" hidden="false" outlineLevel="0" max="3" min="2" style="175" width="5.71"/>
    <col collapsed="false" customWidth="true" hidden="false" outlineLevel="0" max="4" min="4" style="175" width="10.99"/>
    <col collapsed="false" customWidth="true" hidden="false" outlineLevel="0" max="5" min="5" style="175" width="5.99"/>
    <col collapsed="false" customWidth="true" hidden="false" outlineLevel="0" max="6" min="6" style="176" width="59.13"/>
    <col collapsed="false" customWidth="true" hidden="false" outlineLevel="0" max="7" min="7" style="177" width="11.13"/>
  </cols>
  <sheetData>
    <row r="1" customFormat="false" ht="15.75" hidden="false" customHeight="false" outlineLevel="0" collapsed="false">
      <c r="F1" s="5" t="s">
        <v>309</v>
      </c>
      <c r="G1" s="5"/>
    </row>
    <row r="2" customFormat="false" ht="15.75" hidden="false" customHeight="true" outlineLevel="0" collapsed="false">
      <c r="E2" s="20"/>
      <c r="F2" s="5" t="s">
        <v>24</v>
      </c>
      <c r="G2" s="5"/>
    </row>
    <row r="3" customFormat="false" ht="15.75" hidden="false" customHeight="true" outlineLevel="0" collapsed="false">
      <c r="E3" s="20"/>
      <c r="F3" s="5" t="s">
        <v>310</v>
      </c>
      <c r="G3" s="5"/>
    </row>
    <row r="4" customFormat="false" ht="15.75" hidden="false" customHeight="true" outlineLevel="0" collapsed="false">
      <c r="E4" s="20"/>
      <c r="F4" s="5" t="s">
        <v>3</v>
      </c>
      <c r="G4" s="5"/>
    </row>
    <row r="5" customFormat="false" ht="15.75" hidden="false" customHeight="true" outlineLevel="0" collapsed="false">
      <c r="E5" s="21"/>
      <c r="F5" s="5" t="s">
        <v>25</v>
      </c>
      <c r="G5" s="5"/>
      <c r="H5" s="20"/>
      <c r="I5" s="20"/>
      <c r="J5" s="20"/>
      <c r="K5" s="20"/>
    </row>
    <row r="6" customFormat="false" ht="15.75" hidden="false" customHeight="true" outlineLevel="0" collapsed="false">
      <c r="E6" s="21"/>
      <c r="F6" s="5" t="s">
        <v>5</v>
      </c>
      <c r="G6" s="5"/>
    </row>
    <row r="7" customFormat="false" ht="15.75" hidden="false" customHeight="true" outlineLevel="0" collapsed="false">
      <c r="E7" s="21"/>
      <c r="F7" s="5" t="s">
        <v>6</v>
      </c>
      <c r="G7" s="5"/>
    </row>
    <row r="8" customFormat="false" ht="15.75" hidden="false" customHeight="false" outlineLevel="0" collapsed="false">
      <c r="E8" s="178"/>
      <c r="F8" s="5" t="s">
        <v>311</v>
      </c>
      <c r="G8" s="5"/>
    </row>
    <row r="9" customFormat="false" ht="15.75" hidden="false" customHeight="true" outlineLevel="0" collapsed="false">
      <c r="F9" s="5"/>
      <c r="G9" s="5"/>
    </row>
    <row r="10" customFormat="false" ht="43.5" hidden="false" customHeight="true" outlineLevel="0" collapsed="false">
      <c r="A10" s="22" t="s">
        <v>312</v>
      </c>
      <c r="B10" s="22"/>
      <c r="C10" s="22"/>
      <c r="D10" s="22"/>
      <c r="E10" s="22"/>
      <c r="F10" s="22"/>
      <c r="G10" s="22"/>
    </row>
    <row r="11" customFormat="false" ht="13.5" hidden="false" customHeight="true" outlineLevel="0" collapsed="false">
      <c r="B11" s="179"/>
      <c r="C11" s="179"/>
      <c r="D11" s="179"/>
      <c r="E11" s="179"/>
      <c r="F11" s="180"/>
      <c r="G11" s="181" t="s">
        <v>313</v>
      </c>
    </row>
    <row r="12" customFormat="false" ht="14.25" hidden="false" customHeight="true" outlineLevel="0" collapsed="false">
      <c r="A12" s="182" t="s">
        <v>314</v>
      </c>
      <c r="B12" s="182"/>
      <c r="C12" s="182"/>
      <c r="D12" s="182"/>
      <c r="E12" s="182"/>
      <c r="F12" s="183" t="s">
        <v>315</v>
      </c>
      <c r="G12" s="184" t="s">
        <v>29</v>
      </c>
    </row>
    <row r="13" customFormat="false" ht="96.75" hidden="false" customHeight="false" outlineLevel="0" collapsed="false">
      <c r="A13" s="185" t="s">
        <v>316</v>
      </c>
      <c r="B13" s="186" t="s">
        <v>317</v>
      </c>
      <c r="C13" s="186" t="s">
        <v>318</v>
      </c>
      <c r="D13" s="186" t="s">
        <v>319</v>
      </c>
      <c r="E13" s="186" t="s">
        <v>320</v>
      </c>
      <c r="F13" s="183"/>
      <c r="G13" s="184"/>
    </row>
    <row r="14" customFormat="false" ht="17.25" hidden="false" customHeight="false" outlineLevel="0" collapsed="false">
      <c r="A14" s="31" t="s">
        <v>321</v>
      </c>
      <c r="B14" s="32"/>
      <c r="C14" s="32"/>
      <c r="D14" s="32"/>
      <c r="E14" s="32"/>
      <c r="F14" s="33" t="s">
        <v>322</v>
      </c>
      <c r="G14" s="34" t="n">
        <f aca="false">SUM(G15)</f>
        <v>414</v>
      </c>
    </row>
    <row r="15" customFormat="false" ht="15.75" hidden="false" customHeight="false" outlineLevel="0" collapsed="false">
      <c r="A15" s="187"/>
      <c r="B15" s="188" t="s">
        <v>34</v>
      </c>
      <c r="C15" s="141"/>
      <c r="D15" s="141"/>
      <c r="E15" s="141"/>
      <c r="F15" s="189" t="s">
        <v>35</v>
      </c>
      <c r="G15" s="190" t="n">
        <f aca="false">SUM(G16)</f>
        <v>414</v>
      </c>
    </row>
    <row r="16" customFormat="false" ht="45" hidden="false" customHeight="false" outlineLevel="0" collapsed="false">
      <c r="A16" s="187"/>
      <c r="B16" s="49" t="s">
        <v>34</v>
      </c>
      <c r="C16" s="49" t="s">
        <v>47</v>
      </c>
      <c r="D16" s="49"/>
      <c r="E16" s="49"/>
      <c r="F16" s="50" t="s">
        <v>48</v>
      </c>
      <c r="G16" s="94" t="n">
        <f aca="false">SUM(G17)</f>
        <v>414</v>
      </c>
    </row>
    <row r="17" customFormat="false" ht="45" hidden="false" customHeight="false" outlineLevel="0" collapsed="false">
      <c r="A17" s="187"/>
      <c r="B17" s="52" t="s">
        <v>34</v>
      </c>
      <c r="C17" s="52" t="s">
        <v>47</v>
      </c>
      <c r="D17" s="52" t="s">
        <v>38</v>
      </c>
      <c r="E17" s="52" t="s">
        <v>39</v>
      </c>
      <c r="F17" s="53" t="s">
        <v>49</v>
      </c>
      <c r="G17" s="94" t="n">
        <f aca="false">SUM(G18)</f>
        <v>414</v>
      </c>
    </row>
    <row r="18" customFormat="false" ht="15" hidden="false" customHeight="false" outlineLevel="0" collapsed="false">
      <c r="A18" s="187"/>
      <c r="B18" s="52" t="s">
        <v>34</v>
      </c>
      <c r="C18" s="52" t="s">
        <v>47</v>
      </c>
      <c r="D18" s="52" t="s">
        <v>50</v>
      </c>
      <c r="E18" s="52" t="s">
        <v>39</v>
      </c>
      <c r="F18" s="53" t="s">
        <v>51</v>
      </c>
      <c r="G18" s="94" t="n">
        <f aca="false">SUM(G19:G23)</f>
        <v>414</v>
      </c>
    </row>
    <row r="19" customFormat="false" ht="15" hidden="false" customHeight="false" outlineLevel="0" collapsed="false">
      <c r="A19" s="187"/>
      <c r="B19" s="45" t="s">
        <v>34</v>
      </c>
      <c r="C19" s="45" t="s">
        <v>47</v>
      </c>
      <c r="D19" s="45" t="s">
        <v>50</v>
      </c>
      <c r="E19" s="45" t="s">
        <v>43</v>
      </c>
      <c r="F19" s="46" t="s">
        <v>44</v>
      </c>
      <c r="G19" s="143" t="n">
        <v>169.5</v>
      </c>
    </row>
    <row r="20" customFormat="false" ht="30" hidden="false" customHeight="false" outlineLevel="0" collapsed="false">
      <c r="A20" s="187"/>
      <c r="B20" s="45" t="s">
        <v>34</v>
      </c>
      <c r="C20" s="45" t="s">
        <v>47</v>
      </c>
      <c r="D20" s="45" t="s">
        <v>50</v>
      </c>
      <c r="E20" s="45" t="s">
        <v>45</v>
      </c>
      <c r="F20" s="46" t="s">
        <v>46</v>
      </c>
      <c r="G20" s="143" t="n">
        <v>56.3</v>
      </c>
    </row>
    <row r="21" customFormat="false" ht="30" hidden="false" customHeight="false" outlineLevel="0" collapsed="false">
      <c r="A21" s="187"/>
      <c r="B21" s="45" t="s">
        <v>34</v>
      </c>
      <c r="C21" s="45" t="s">
        <v>47</v>
      </c>
      <c r="D21" s="45" t="s">
        <v>50</v>
      </c>
      <c r="E21" s="45" t="s">
        <v>52</v>
      </c>
      <c r="F21" s="46" t="s">
        <v>53</v>
      </c>
      <c r="G21" s="143" t="n">
        <v>30.3</v>
      </c>
    </row>
    <row r="22" customFormat="false" ht="30" hidden="false" customHeight="false" outlineLevel="0" collapsed="false">
      <c r="A22" s="187"/>
      <c r="B22" s="55" t="s">
        <v>34</v>
      </c>
      <c r="C22" s="55" t="s">
        <v>47</v>
      </c>
      <c r="D22" s="55" t="s">
        <v>50</v>
      </c>
      <c r="E22" s="55" t="s">
        <v>54</v>
      </c>
      <c r="F22" s="56" t="s">
        <v>55</v>
      </c>
      <c r="G22" s="191" t="n">
        <v>157.4</v>
      </c>
    </row>
    <row r="23" customFormat="false" ht="30.75" hidden="false" customHeight="false" outlineLevel="0" collapsed="false">
      <c r="A23" s="187"/>
      <c r="B23" s="192" t="s">
        <v>34</v>
      </c>
      <c r="C23" s="192" t="s">
        <v>47</v>
      </c>
      <c r="D23" s="192" t="s">
        <v>50</v>
      </c>
      <c r="E23" s="192" t="s">
        <v>56</v>
      </c>
      <c r="F23" s="193" t="s">
        <v>57</v>
      </c>
      <c r="G23" s="194" t="n">
        <v>0.5</v>
      </c>
    </row>
    <row r="24" customFormat="false" ht="33" hidden="false" customHeight="false" outlineLevel="0" collapsed="false">
      <c r="A24" s="31" t="s">
        <v>323</v>
      </c>
      <c r="B24" s="195"/>
      <c r="C24" s="196"/>
      <c r="D24" s="195"/>
      <c r="E24" s="195"/>
      <c r="F24" s="33" t="s">
        <v>324</v>
      </c>
      <c r="G24" s="101" t="n">
        <f aca="false">SUM(G25,G30,G82)</f>
        <v>55718.8</v>
      </c>
    </row>
    <row r="25" customFormat="false" ht="16.5" hidden="false" customHeight="false" outlineLevel="0" collapsed="false">
      <c r="A25" s="197"/>
      <c r="B25" s="198" t="s">
        <v>58</v>
      </c>
      <c r="C25" s="199"/>
      <c r="D25" s="198"/>
      <c r="E25" s="198"/>
      <c r="F25" s="200" t="s">
        <v>113</v>
      </c>
      <c r="G25" s="201" t="n">
        <f aca="false">SUM(G26)</f>
        <v>183</v>
      </c>
    </row>
    <row r="26" customFormat="false" ht="15.75" hidden="false" customHeight="false" outlineLevel="0" collapsed="false">
      <c r="A26" s="202"/>
      <c r="B26" s="37" t="s">
        <v>58</v>
      </c>
      <c r="C26" s="37" t="s">
        <v>114</v>
      </c>
      <c r="D26" s="37"/>
      <c r="E26" s="37"/>
      <c r="F26" s="64" t="s">
        <v>115</v>
      </c>
      <c r="G26" s="111" t="n">
        <f aca="false">SUM(G27)</f>
        <v>183</v>
      </c>
    </row>
    <row r="27" customFormat="false" ht="15.75" hidden="false" customHeight="false" outlineLevel="0" collapsed="false">
      <c r="A27" s="202"/>
      <c r="B27" s="52" t="s">
        <v>58</v>
      </c>
      <c r="C27" s="52" t="s">
        <v>114</v>
      </c>
      <c r="D27" s="41" t="s">
        <v>116</v>
      </c>
      <c r="E27" s="41" t="s">
        <v>39</v>
      </c>
      <c r="F27" s="110" t="s">
        <v>117</v>
      </c>
      <c r="G27" s="111" t="n">
        <f aca="false">SUM(G28)</f>
        <v>183</v>
      </c>
    </row>
    <row r="28" customFormat="false" ht="30" hidden="false" customHeight="false" outlineLevel="0" collapsed="false">
      <c r="A28" s="202"/>
      <c r="B28" s="52" t="s">
        <v>58</v>
      </c>
      <c r="C28" s="52" t="s">
        <v>114</v>
      </c>
      <c r="D28" s="88" t="s">
        <v>118</v>
      </c>
      <c r="E28" s="88" t="s">
        <v>39</v>
      </c>
      <c r="F28" s="106" t="s">
        <v>119</v>
      </c>
      <c r="G28" s="111" t="n">
        <f aca="false">SUM(G29)</f>
        <v>183</v>
      </c>
    </row>
    <row r="29" customFormat="false" ht="45" hidden="false" customHeight="false" outlineLevel="0" collapsed="false">
      <c r="A29" s="202"/>
      <c r="B29" s="113" t="s">
        <v>58</v>
      </c>
      <c r="C29" s="113" t="s">
        <v>114</v>
      </c>
      <c r="D29" s="114" t="s">
        <v>118</v>
      </c>
      <c r="E29" s="114" t="s">
        <v>120</v>
      </c>
      <c r="F29" s="68" t="s">
        <v>121</v>
      </c>
      <c r="G29" s="203" t="n">
        <v>183</v>
      </c>
    </row>
    <row r="30" customFormat="false" ht="14.25" hidden="false" customHeight="false" outlineLevel="0" collapsed="false">
      <c r="A30" s="187"/>
      <c r="B30" s="188" t="s">
        <v>72</v>
      </c>
      <c r="C30" s="188"/>
      <c r="D30" s="204"/>
      <c r="E30" s="204"/>
      <c r="F30" s="205" t="s">
        <v>180</v>
      </c>
      <c r="G30" s="206" t="n">
        <f aca="false">SUM(G31,G44,G74)</f>
        <v>54594.8</v>
      </c>
    </row>
    <row r="31" customFormat="false" ht="15" hidden="false" customHeight="false" outlineLevel="0" collapsed="false">
      <c r="A31" s="187"/>
      <c r="B31" s="207" t="s">
        <v>72</v>
      </c>
      <c r="C31" s="207" t="s">
        <v>34</v>
      </c>
      <c r="D31" s="37"/>
      <c r="E31" s="37"/>
      <c r="F31" s="38" t="s">
        <v>181</v>
      </c>
      <c r="G31" s="138" t="n">
        <f aca="false">SUM(G32,G35)</f>
        <v>11882.6</v>
      </c>
    </row>
    <row r="32" customFormat="false" ht="15" hidden="false" customHeight="false" outlineLevel="0" collapsed="false">
      <c r="A32" s="187"/>
      <c r="B32" s="139" t="s">
        <v>72</v>
      </c>
      <c r="C32" s="139" t="s">
        <v>34</v>
      </c>
      <c r="D32" s="41" t="s">
        <v>182</v>
      </c>
      <c r="E32" s="41" t="s">
        <v>39</v>
      </c>
      <c r="F32" s="42" t="s">
        <v>183</v>
      </c>
      <c r="G32" s="138" t="n">
        <f aca="false">SUM(G33)</f>
        <v>10195.6</v>
      </c>
    </row>
    <row r="33" customFormat="false" ht="15" hidden="false" customHeight="false" outlineLevel="0" collapsed="false">
      <c r="A33" s="187"/>
      <c r="B33" s="139" t="s">
        <v>72</v>
      </c>
      <c r="C33" s="139" t="s">
        <v>34</v>
      </c>
      <c r="D33" s="41" t="s">
        <v>184</v>
      </c>
      <c r="E33" s="41" t="s">
        <v>39</v>
      </c>
      <c r="F33" s="137" t="s">
        <v>185</v>
      </c>
      <c r="G33" s="138" t="n">
        <f aca="false">SUM(G34:G34)</f>
        <v>10195.6</v>
      </c>
    </row>
    <row r="34" customFormat="false" ht="60" hidden="false" customHeight="false" outlineLevel="0" collapsed="false">
      <c r="A34" s="187"/>
      <c r="B34" s="58" t="s">
        <v>72</v>
      </c>
      <c r="C34" s="58" t="s">
        <v>34</v>
      </c>
      <c r="D34" s="65" t="s">
        <v>184</v>
      </c>
      <c r="E34" s="65" t="s">
        <v>186</v>
      </c>
      <c r="F34" s="68" t="s">
        <v>187</v>
      </c>
      <c r="G34" s="60" t="n">
        <v>10195.6</v>
      </c>
    </row>
    <row r="35" customFormat="false" ht="15" hidden="false" customHeight="false" outlineLevel="0" collapsed="false">
      <c r="A35" s="187"/>
      <c r="B35" s="70" t="s">
        <v>72</v>
      </c>
      <c r="C35" s="70" t="s">
        <v>34</v>
      </c>
      <c r="D35" s="41" t="s">
        <v>188</v>
      </c>
      <c r="E35" s="41" t="s">
        <v>39</v>
      </c>
      <c r="F35" s="106" t="s">
        <v>189</v>
      </c>
      <c r="G35" s="94" t="n">
        <f aca="false">SUM(G36,G39)</f>
        <v>1687</v>
      </c>
    </row>
    <row r="36" customFormat="false" ht="60" hidden="false" customHeight="false" outlineLevel="0" collapsed="false">
      <c r="A36" s="187"/>
      <c r="B36" s="70" t="s">
        <v>72</v>
      </c>
      <c r="C36" s="70" t="s">
        <v>34</v>
      </c>
      <c r="D36" s="41" t="s">
        <v>190</v>
      </c>
      <c r="E36" s="41" t="s">
        <v>39</v>
      </c>
      <c r="F36" s="106" t="s">
        <v>191</v>
      </c>
      <c r="G36" s="94" t="n">
        <f aca="false">SUM(G37)</f>
        <v>1137</v>
      </c>
    </row>
    <row r="37" customFormat="false" ht="75" hidden="false" customHeight="false" outlineLevel="0" collapsed="false">
      <c r="A37" s="187"/>
      <c r="B37" s="70" t="s">
        <v>72</v>
      </c>
      <c r="C37" s="70" t="s">
        <v>34</v>
      </c>
      <c r="D37" s="41" t="s">
        <v>190</v>
      </c>
      <c r="E37" s="41" t="s">
        <v>39</v>
      </c>
      <c r="F37" s="82" t="s">
        <v>192</v>
      </c>
      <c r="G37" s="138" t="n">
        <f aca="false">SUM(G38:G38)</f>
        <v>1137</v>
      </c>
    </row>
    <row r="38" s="209" customFormat="true" ht="60" hidden="false" customHeight="false" outlineLevel="0" collapsed="false">
      <c r="A38" s="208"/>
      <c r="B38" s="58" t="s">
        <v>72</v>
      </c>
      <c r="C38" s="58" t="s">
        <v>34</v>
      </c>
      <c r="D38" s="65" t="s">
        <v>190</v>
      </c>
      <c r="E38" s="65" t="s">
        <v>186</v>
      </c>
      <c r="F38" s="68" t="s">
        <v>187</v>
      </c>
      <c r="G38" s="60" t="n">
        <v>1137</v>
      </c>
    </row>
    <row r="39" customFormat="false" ht="45" hidden="false" customHeight="false" outlineLevel="0" collapsed="false">
      <c r="A39" s="187"/>
      <c r="B39" s="70" t="s">
        <v>72</v>
      </c>
      <c r="C39" s="70" t="s">
        <v>34</v>
      </c>
      <c r="D39" s="41" t="s">
        <v>193</v>
      </c>
      <c r="E39" s="41" t="s">
        <v>39</v>
      </c>
      <c r="F39" s="128" t="s">
        <v>194</v>
      </c>
      <c r="G39" s="94" t="n">
        <f aca="false">SUM(G40,G42)</f>
        <v>550</v>
      </c>
    </row>
    <row r="40" customFormat="false" ht="30" hidden="false" customHeight="false" outlineLevel="0" collapsed="false">
      <c r="A40" s="187"/>
      <c r="B40" s="70" t="s">
        <v>72</v>
      </c>
      <c r="C40" s="70" t="s">
        <v>34</v>
      </c>
      <c r="D40" s="41" t="s">
        <v>195</v>
      </c>
      <c r="E40" s="41" t="s">
        <v>39</v>
      </c>
      <c r="F40" s="53" t="s">
        <v>196</v>
      </c>
      <c r="G40" s="94" t="n">
        <f aca="false">SUM(G41:G41)</f>
        <v>390</v>
      </c>
    </row>
    <row r="41" customFormat="false" ht="60" hidden="false" customHeight="false" outlineLevel="0" collapsed="false">
      <c r="A41" s="187"/>
      <c r="B41" s="58" t="s">
        <v>72</v>
      </c>
      <c r="C41" s="58" t="s">
        <v>34</v>
      </c>
      <c r="D41" s="65" t="s">
        <v>195</v>
      </c>
      <c r="E41" s="65" t="s">
        <v>186</v>
      </c>
      <c r="F41" s="68" t="s">
        <v>187</v>
      </c>
      <c r="G41" s="60" t="n">
        <v>390</v>
      </c>
    </row>
    <row r="42" customFormat="false" ht="45" hidden="false" customHeight="false" outlineLevel="0" collapsed="false">
      <c r="A42" s="187"/>
      <c r="B42" s="70" t="s">
        <v>72</v>
      </c>
      <c r="C42" s="70" t="s">
        <v>34</v>
      </c>
      <c r="D42" s="41" t="s">
        <v>197</v>
      </c>
      <c r="E42" s="41" t="s">
        <v>39</v>
      </c>
      <c r="F42" s="53" t="s">
        <v>198</v>
      </c>
      <c r="G42" s="94" t="n">
        <f aca="false">SUM(G43:G43)</f>
        <v>160</v>
      </c>
    </row>
    <row r="43" customFormat="false" ht="15" hidden="false" customHeight="false" outlineLevel="0" collapsed="false">
      <c r="A43" s="187"/>
      <c r="B43" s="58" t="s">
        <v>72</v>
      </c>
      <c r="C43" s="58" t="s">
        <v>34</v>
      </c>
      <c r="D43" s="65" t="s">
        <v>197</v>
      </c>
      <c r="E43" s="65" t="s">
        <v>199</v>
      </c>
      <c r="F43" s="46" t="s">
        <v>200</v>
      </c>
      <c r="G43" s="60" t="n">
        <v>160</v>
      </c>
    </row>
    <row r="44" customFormat="false" ht="15" hidden="false" customHeight="false" outlineLevel="0" collapsed="false">
      <c r="A44" s="187"/>
      <c r="B44" s="78" t="s">
        <v>72</v>
      </c>
      <c r="C44" s="78" t="s">
        <v>36</v>
      </c>
      <c r="D44" s="78"/>
      <c r="E44" s="78"/>
      <c r="F44" s="64" t="s">
        <v>201</v>
      </c>
      <c r="G44" s="94" t="n">
        <f aca="false">SUM(G45,G48,G51,G59,G69)</f>
        <v>41324.2</v>
      </c>
    </row>
    <row r="45" customFormat="false" ht="30" hidden="false" customHeight="false" outlineLevel="0" collapsed="false">
      <c r="A45" s="187"/>
      <c r="B45" s="52" t="s">
        <v>72</v>
      </c>
      <c r="C45" s="139" t="s">
        <v>36</v>
      </c>
      <c r="D45" s="41" t="s">
        <v>202</v>
      </c>
      <c r="E45" s="41" t="s">
        <v>39</v>
      </c>
      <c r="F45" s="42" t="s">
        <v>203</v>
      </c>
      <c r="G45" s="94" t="n">
        <f aca="false">SUM(G46)</f>
        <v>13187.1</v>
      </c>
    </row>
    <row r="46" customFormat="false" ht="15" hidden="false" customHeight="false" outlineLevel="0" collapsed="false">
      <c r="A46" s="187"/>
      <c r="B46" s="141" t="s">
        <v>72</v>
      </c>
      <c r="C46" s="141" t="s">
        <v>36</v>
      </c>
      <c r="D46" s="41" t="s">
        <v>204</v>
      </c>
      <c r="E46" s="41" t="s">
        <v>39</v>
      </c>
      <c r="F46" s="137" t="s">
        <v>185</v>
      </c>
      <c r="G46" s="94" t="n">
        <f aca="false">SUM(G47:G47)</f>
        <v>13187.1</v>
      </c>
    </row>
    <row r="47" customFormat="false" ht="60" hidden="false" customHeight="false" outlineLevel="0" collapsed="false">
      <c r="A47" s="187"/>
      <c r="B47" s="58" t="s">
        <v>72</v>
      </c>
      <c r="C47" s="58" t="s">
        <v>36</v>
      </c>
      <c r="D47" s="65" t="s">
        <v>204</v>
      </c>
      <c r="E47" s="65" t="s">
        <v>186</v>
      </c>
      <c r="F47" s="68" t="s">
        <v>187</v>
      </c>
      <c r="G47" s="60" t="n">
        <v>13187.1</v>
      </c>
    </row>
    <row r="48" customFormat="false" ht="15" hidden="false" customHeight="false" outlineLevel="0" collapsed="false">
      <c r="A48" s="187"/>
      <c r="B48" s="52" t="s">
        <v>72</v>
      </c>
      <c r="C48" s="52" t="s">
        <v>36</v>
      </c>
      <c r="D48" s="41" t="s">
        <v>205</v>
      </c>
      <c r="E48" s="41" t="s">
        <v>39</v>
      </c>
      <c r="F48" s="42" t="s">
        <v>206</v>
      </c>
      <c r="G48" s="94" t="n">
        <f aca="false">SUM(G49)</f>
        <v>4290.9</v>
      </c>
    </row>
    <row r="49" customFormat="false" ht="15" hidden="false" customHeight="false" outlineLevel="0" collapsed="false">
      <c r="A49" s="187"/>
      <c r="B49" s="139" t="s">
        <v>72</v>
      </c>
      <c r="C49" s="139" t="s">
        <v>36</v>
      </c>
      <c r="D49" s="41" t="s">
        <v>207</v>
      </c>
      <c r="E49" s="41" t="s">
        <v>39</v>
      </c>
      <c r="F49" s="137" t="s">
        <v>185</v>
      </c>
      <c r="G49" s="94" t="n">
        <f aca="false">SUM(G50:G50)</f>
        <v>4290.9</v>
      </c>
    </row>
    <row r="50" customFormat="false" ht="60" hidden="false" customHeight="false" outlineLevel="0" collapsed="false">
      <c r="A50" s="187"/>
      <c r="B50" s="58" t="s">
        <v>72</v>
      </c>
      <c r="C50" s="58" t="s">
        <v>36</v>
      </c>
      <c r="D50" s="65" t="s">
        <v>207</v>
      </c>
      <c r="E50" s="65" t="s">
        <v>186</v>
      </c>
      <c r="F50" s="68" t="s">
        <v>187</v>
      </c>
      <c r="G50" s="60" t="n">
        <v>4290.9</v>
      </c>
    </row>
    <row r="51" customFormat="false" ht="15" hidden="false" customHeight="false" outlineLevel="0" collapsed="false">
      <c r="A51" s="187"/>
      <c r="B51" s="52" t="s">
        <v>72</v>
      </c>
      <c r="C51" s="52" t="s">
        <v>36</v>
      </c>
      <c r="D51" s="52" t="s">
        <v>208</v>
      </c>
      <c r="E51" s="52" t="s">
        <v>39</v>
      </c>
      <c r="F51" s="53" t="s">
        <v>209</v>
      </c>
      <c r="G51" s="94" t="n">
        <f aca="false">SUM(G52,G57)</f>
        <v>2849.2</v>
      </c>
    </row>
    <row r="52" customFormat="false" ht="30" hidden="false" customHeight="false" outlineLevel="0" collapsed="false">
      <c r="A52" s="187"/>
      <c r="B52" s="52" t="s">
        <v>72</v>
      </c>
      <c r="C52" s="52" t="s">
        <v>36</v>
      </c>
      <c r="D52" s="52" t="s">
        <v>210</v>
      </c>
      <c r="E52" s="52" t="s">
        <v>39</v>
      </c>
      <c r="F52" s="53" t="s">
        <v>211</v>
      </c>
      <c r="G52" s="94" t="n">
        <f aca="false">SUM(G53,G55)</f>
        <v>2104.2</v>
      </c>
    </row>
    <row r="53" customFormat="false" ht="15" hidden="false" customHeight="false" outlineLevel="0" collapsed="false">
      <c r="A53" s="187"/>
      <c r="B53" s="52" t="s">
        <v>72</v>
      </c>
      <c r="C53" s="52" t="s">
        <v>36</v>
      </c>
      <c r="D53" s="52" t="s">
        <v>210</v>
      </c>
      <c r="E53" s="52" t="s">
        <v>39</v>
      </c>
      <c r="F53" s="106" t="s">
        <v>212</v>
      </c>
      <c r="G53" s="94" t="n">
        <f aca="false">SUM(G54:G54)</f>
        <v>411.2</v>
      </c>
    </row>
    <row r="54" customFormat="false" ht="60" hidden="false" customHeight="false" outlineLevel="0" collapsed="false">
      <c r="A54" s="187"/>
      <c r="B54" s="45" t="s">
        <v>72</v>
      </c>
      <c r="C54" s="45" t="s">
        <v>36</v>
      </c>
      <c r="D54" s="45" t="s">
        <v>210</v>
      </c>
      <c r="E54" s="65" t="s">
        <v>186</v>
      </c>
      <c r="F54" s="68" t="s">
        <v>187</v>
      </c>
      <c r="G54" s="60" t="n">
        <v>411.2</v>
      </c>
    </row>
    <row r="55" customFormat="false" ht="30" hidden="false" customHeight="false" outlineLevel="0" collapsed="false">
      <c r="A55" s="187"/>
      <c r="B55" s="52" t="s">
        <v>72</v>
      </c>
      <c r="C55" s="52" t="s">
        <v>36</v>
      </c>
      <c r="D55" s="52" t="s">
        <v>213</v>
      </c>
      <c r="E55" s="52" t="s">
        <v>39</v>
      </c>
      <c r="F55" s="53" t="s">
        <v>214</v>
      </c>
      <c r="G55" s="94" t="n">
        <f aca="false">SUM(G56:G56)</f>
        <v>1693</v>
      </c>
    </row>
    <row r="56" customFormat="false" ht="60" hidden="false" customHeight="false" outlineLevel="0" collapsed="false">
      <c r="A56" s="187"/>
      <c r="B56" s="45" t="s">
        <v>72</v>
      </c>
      <c r="C56" s="45" t="s">
        <v>36</v>
      </c>
      <c r="D56" s="45" t="s">
        <v>213</v>
      </c>
      <c r="E56" s="65" t="s">
        <v>186</v>
      </c>
      <c r="F56" s="68" t="s">
        <v>187</v>
      </c>
      <c r="G56" s="60" t="n">
        <v>1693</v>
      </c>
    </row>
    <row r="57" customFormat="false" ht="39" hidden="false" customHeight="false" outlineLevel="0" collapsed="false">
      <c r="A57" s="187"/>
      <c r="B57" s="70" t="s">
        <v>72</v>
      </c>
      <c r="C57" s="70" t="s">
        <v>36</v>
      </c>
      <c r="D57" s="52" t="s">
        <v>215</v>
      </c>
      <c r="E57" s="52" t="s">
        <v>39</v>
      </c>
      <c r="F57" s="93" t="s">
        <v>216</v>
      </c>
      <c r="G57" s="138" t="n">
        <f aca="false">SUM(G58)</f>
        <v>745</v>
      </c>
    </row>
    <row r="58" customFormat="false" ht="30" hidden="false" customHeight="false" outlineLevel="0" collapsed="false">
      <c r="A58" s="187"/>
      <c r="B58" s="58" t="s">
        <v>72</v>
      </c>
      <c r="C58" s="58" t="s">
        <v>36</v>
      </c>
      <c r="D58" s="45" t="s">
        <v>215</v>
      </c>
      <c r="E58" s="55" t="s">
        <v>54</v>
      </c>
      <c r="F58" s="56" t="s">
        <v>55</v>
      </c>
      <c r="G58" s="60" t="n">
        <v>745</v>
      </c>
    </row>
    <row r="59" customFormat="false" ht="15" hidden="false" customHeight="false" outlineLevel="0" collapsed="false">
      <c r="A59" s="187"/>
      <c r="B59" s="70" t="s">
        <v>72</v>
      </c>
      <c r="C59" s="70" t="s">
        <v>36</v>
      </c>
      <c r="D59" s="41" t="s">
        <v>188</v>
      </c>
      <c r="E59" s="41" t="s">
        <v>39</v>
      </c>
      <c r="F59" s="42" t="s">
        <v>189</v>
      </c>
      <c r="G59" s="94" t="n">
        <f aca="false">SUM(G60,G62,G65)</f>
        <v>978</v>
      </c>
    </row>
    <row r="60" customFormat="false" ht="30" hidden="false" customHeight="false" outlineLevel="0" collapsed="false">
      <c r="A60" s="187"/>
      <c r="B60" s="70" t="s">
        <v>72</v>
      </c>
      <c r="C60" s="70" t="s">
        <v>36</v>
      </c>
      <c r="D60" s="41" t="s">
        <v>217</v>
      </c>
      <c r="E60" s="41" t="s">
        <v>39</v>
      </c>
      <c r="F60" s="82" t="s">
        <v>218</v>
      </c>
      <c r="G60" s="94" t="n">
        <f aca="false">SUM(G61)</f>
        <v>511</v>
      </c>
    </row>
    <row r="61" customFormat="false" ht="15" hidden="false" customHeight="false" outlineLevel="0" collapsed="false">
      <c r="A61" s="187"/>
      <c r="B61" s="45" t="s">
        <v>72</v>
      </c>
      <c r="C61" s="45" t="s">
        <v>36</v>
      </c>
      <c r="D61" s="45" t="s">
        <v>217</v>
      </c>
      <c r="E61" s="65" t="s">
        <v>199</v>
      </c>
      <c r="F61" s="46" t="s">
        <v>200</v>
      </c>
      <c r="G61" s="143" t="n">
        <v>511</v>
      </c>
    </row>
    <row r="62" customFormat="false" ht="60" hidden="false" customHeight="false" outlineLevel="0" collapsed="false">
      <c r="A62" s="187"/>
      <c r="B62" s="70" t="s">
        <v>72</v>
      </c>
      <c r="C62" s="70" t="s">
        <v>36</v>
      </c>
      <c r="D62" s="41" t="s">
        <v>190</v>
      </c>
      <c r="E62" s="41" t="s">
        <v>39</v>
      </c>
      <c r="F62" s="106" t="s">
        <v>191</v>
      </c>
      <c r="G62" s="94" t="n">
        <f aca="false">SUM(G63)</f>
        <v>37</v>
      </c>
    </row>
    <row r="63" customFormat="false" ht="75" hidden="false" customHeight="false" outlineLevel="0" collapsed="false">
      <c r="A63" s="187"/>
      <c r="B63" s="70" t="s">
        <v>72</v>
      </c>
      <c r="C63" s="70" t="s">
        <v>36</v>
      </c>
      <c r="D63" s="41" t="s">
        <v>190</v>
      </c>
      <c r="E63" s="41" t="s">
        <v>39</v>
      </c>
      <c r="F63" s="82" t="s">
        <v>192</v>
      </c>
      <c r="G63" s="94" t="n">
        <f aca="false">SUM(G64)</f>
        <v>37</v>
      </c>
    </row>
    <row r="64" customFormat="false" ht="60" hidden="false" customHeight="false" outlineLevel="0" collapsed="false">
      <c r="A64" s="187"/>
      <c r="B64" s="58" t="s">
        <v>72</v>
      </c>
      <c r="C64" s="58" t="s">
        <v>36</v>
      </c>
      <c r="D64" s="65" t="s">
        <v>190</v>
      </c>
      <c r="E64" s="65" t="s">
        <v>186</v>
      </c>
      <c r="F64" s="68" t="s">
        <v>187</v>
      </c>
      <c r="G64" s="143" t="n">
        <v>37</v>
      </c>
    </row>
    <row r="65" s="211" customFormat="true" ht="45" hidden="false" customHeight="false" outlineLevel="0" collapsed="false">
      <c r="A65" s="210"/>
      <c r="B65" s="52" t="s">
        <v>72</v>
      </c>
      <c r="C65" s="52" t="s">
        <v>36</v>
      </c>
      <c r="D65" s="41" t="s">
        <v>193</v>
      </c>
      <c r="E65" s="41" t="s">
        <v>39</v>
      </c>
      <c r="F65" s="128" t="s">
        <v>194</v>
      </c>
      <c r="G65" s="94" t="n">
        <f aca="false">SUM(G66)</f>
        <v>430</v>
      </c>
    </row>
    <row r="66" s="211" customFormat="true" ht="45" hidden="false" customHeight="false" outlineLevel="0" collapsed="false">
      <c r="A66" s="212"/>
      <c r="B66" s="70" t="s">
        <v>72</v>
      </c>
      <c r="C66" s="70" t="s">
        <v>36</v>
      </c>
      <c r="D66" s="41" t="s">
        <v>197</v>
      </c>
      <c r="E66" s="41" t="s">
        <v>39</v>
      </c>
      <c r="F66" s="53" t="s">
        <v>198</v>
      </c>
      <c r="G66" s="94" t="n">
        <f aca="false">SUM(G67)</f>
        <v>430</v>
      </c>
    </row>
    <row r="67" s="209" customFormat="true" ht="15" hidden="false" customHeight="false" outlineLevel="0" collapsed="false">
      <c r="A67" s="208"/>
      <c r="B67" s="58" t="s">
        <v>72</v>
      </c>
      <c r="C67" s="58" t="s">
        <v>36</v>
      </c>
      <c r="D67" s="65" t="s">
        <v>197</v>
      </c>
      <c r="E67" s="65" t="s">
        <v>199</v>
      </c>
      <c r="F67" s="46" t="s">
        <v>200</v>
      </c>
      <c r="G67" s="143" t="n">
        <v>430</v>
      </c>
    </row>
    <row r="68" s="209" customFormat="true" ht="15" hidden="false" customHeight="false" outlineLevel="0" collapsed="false">
      <c r="A68" s="208"/>
      <c r="B68" s="70" t="s">
        <v>72</v>
      </c>
      <c r="C68" s="70" t="s">
        <v>36</v>
      </c>
      <c r="D68" s="41" t="s">
        <v>64</v>
      </c>
      <c r="E68" s="41" t="s">
        <v>39</v>
      </c>
      <c r="F68" s="53" t="s">
        <v>65</v>
      </c>
      <c r="G68" s="94" t="n">
        <f aca="false">SUM(G69)</f>
        <v>20019</v>
      </c>
    </row>
    <row r="69" customFormat="false" ht="105" hidden="false" customHeight="false" outlineLevel="0" collapsed="false">
      <c r="A69" s="187"/>
      <c r="B69" s="52" t="s">
        <v>72</v>
      </c>
      <c r="C69" s="52" t="s">
        <v>36</v>
      </c>
      <c r="D69" s="41" t="s">
        <v>66</v>
      </c>
      <c r="E69" s="41" t="s">
        <v>39</v>
      </c>
      <c r="F69" s="42" t="s">
        <v>67</v>
      </c>
      <c r="G69" s="94" t="n">
        <f aca="false">SUM(G70,G72)</f>
        <v>20019</v>
      </c>
    </row>
    <row r="70" customFormat="false" ht="90" hidden="false" customHeight="false" outlineLevel="0" collapsed="false">
      <c r="A70" s="187"/>
      <c r="B70" s="52" t="s">
        <v>72</v>
      </c>
      <c r="C70" s="52" t="s">
        <v>36</v>
      </c>
      <c r="D70" s="41" t="s">
        <v>219</v>
      </c>
      <c r="E70" s="41" t="s">
        <v>39</v>
      </c>
      <c r="F70" s="144" t="s">
        <v>220</v>
      </c>
      <c r="G70" s="94" t="n">
        <f aca="false">SUM(G71:G71)</f>
        <v>19438</v>
      </c>
    </row>
    <row r="71" customFormat="false" ht="60" hidden="false" customHeight="false" outlineLevel="0" collapsed="false">
      <c r="A71" s="187"/>
      <c r="B71" s="45" t="s">
        <v>72</v>
      </c>
      <c r="C71" s="45" t="s">
        <v>36</v>
      </c>
      <c r="D71" s="45" t="s">
        <v>219</v>
      </c>
      <c r="E71" s="65" t="s">
        <v>186</v>
      </c>
      <c r="F71" s="68" t="s">
        <v>187</v>
      </c>
      <c r="G71" s="60" t="n">
        <v>19438</v>
      </c>
    </row>
    <row r="72" customFormat="false" ht="45" hidden="false" customHeight="false" outlineLevel="0" collapsed="false">
      <c r="A72" s="187"/>
      <c r="B72" s="52" t="s">
        <v>72</v>
      </c>
      <c r="C72" s="52" t="s">
        <v>36</v>
      </c>
      <c r="D72" s="41" t="s">
        <v>221</v>
      </c>
      <c r="E72" s="41" t="s">
        <v>39</v>
      </c>
      <c r="F72" s="53" t="s">
        <v>222</v>
      </c>
      <c r="G72" s="94" t="n">
        <f aca="false">SUM(G73:G73)</f>
        <v>581</v>
      </c>
    </row>
    <row r="73" customFormat="false" ht="60" hidden="false" customHeight="false" outlineLevel="0" collapsed="false">
      <c r="A73" s="187"/>
      <c r="B73" s="45" t="s">
        <v>72</v>
      </c>
      <c r="C73" s="45" t="s">
        <v>36</v>
      </c>
      <c r="D73" s="65" t="s">
        <v>221</v>
      </c>
      <c r="E73" s="65" t="s">
        <v>186</v>
      </c>
      <c r="F73" s="68" t="s">
        <v>187</v>
      </c>
      <c r="G73" s="60" t="n">
        <v>581</v>
      </c>
    </row>
    <row r="74" customFormat="false" ht="15" hidden="false" customHeight="false" outlineLevel="0" collapsed="false">
      <c r="A74" s="187"/>
      <c r="B74" s="49" t="s">
        <v>72</v>
      </c>
      <c r="C74" s="49" t="s">
        <v>128</v>
      </c>
      <c r="D74" s="49"/>
      <c r="E74" s="49"/>
      <c r="F74" s="64" t="s">
        <v>228</v>
      </c>
      <c r="G74" s="94" t="n">
        <f aca="false">SUM(G75)</f>
        <v>1388</v>
      </c>
    </row>
    <row r="75" customFormat="false" ht="45" hidden="false" customHeight="false" outlineLevel="0" collapsed="false">
      <c r="A75" s="187"/>
      <c r="B75" s="146" t="s">
        <v>72</v>
      </c>
      <c r="C75" s="146" t="s">
        <v>128</v>
      </c>
      <c r="D75" s="41" t="s">
        <v>38</v>
      </c>
      <c r="E75" s="41" t="s">
        <v>39</v>
      </c>
      <c r="F75" s="42" t="s">
        <v>40</v>
      </c>
      <c r="G75" s="94" t="n">
        <f aca="false">SUM(G76)</f>
        <v>1388</v>
      </c>
    </row>
    <row r="76" customFormat="false" ht="15" hidden="false" customHeight="false" outlineLevel="0" collapsed="false">
      <c r="A76" s="187"/>
      <c r="B76" s="146" t="s">
        <v>72</v>
      </c>
      <c r="C76" s="146" t="s">
        <v>128</v>
      </c>
      <c r="D76" s="41" t="s">
        <v>50</v>
      </c>
      <c r="E76" s="41" t="s">
        <v>39</v>
      </c>
      <c r="F76" s="42" t="s">
        <v>51</v>
      </c>
      <c r="G76" s="94" t="n">
        <f aca="false">SUM(G77:G81)</f>
        <v>1388</v>
      </c>
    </row>
    <row r="77" customFormat="false" ht="15" hidden="false" customHeight="false" outlineLevel="0" collapsed="false">
      <c r="A77" s="187"/>
      <c r="B77" s="45" t="s">
        <v>72</v>
      </c>
      <c r="C77" s="45" t="s">
        <v>128</v>
      </c>
      <c r="D77" s="45" t="s">
        <v>50</v>
      </c>
      <c r="E77" s="45" t="s">
        <v>43</v>
      </c>
      <c r="F77" s="46" t="s">
        <v>44</v>
      </c>
      <c r="G77" s="143" t="n">
        <v>879.7</v>
      </c>
    </row>
    <row r="78" customFormat="false" ht="30" hidden="false" customHeight="false" outlineLevel="0" collapsed="false">
      <c r="A78" s="187"/>
      <c r="B78" s="45" t="s">
        <v>72</v>
      </c>
      <c r="C78" s="45" t="s">
        <v>128</v>
      </c>
      <c r="D78" s="45" t="s">
        <v>50</v>
      </c>
      <c r="E78" s="45" t="s">
        <v>45</v>
      </c>
      <c r="F78" s="46" t="s">
        <v>46</v>
      </c>
      <c r="G78" s="143" t="n">
        <v>244.8</v>
      </c>
    </row>
    <row r="79" customFormat="false" ht="30" hidden="false" customHeight="false" outlineLevel="0" collapsed="false">
      <c r="A79" s="187"/>
      <c r="B79" s="45" t="s">
        <v>72</v>
      </c>
      <c r="C79" s="45" t="s">
        <v>128</v>
      </c>
      <c r="D79" s="45" t="s">
        <v>50</v>
      </c>
      <c r="E79" s="45" t="s">
        <v>52</v>
      </c>
      <c r="F79" s="46" t="s">
        <v>53</v>
      </c>
      <c r="G79" s="143" t="n">
        <v>109.9</v>
      </c>
    </row>
    <row r="80" customFormat="false" ht="30" hidden="false" customHeight="false" outlineLevel="0" collapsed="false">
      <c r="A80" s="187"/>
      <c r="B80" s="55" t="s">
        <v>72</v>
      </c>
      <c r="C80" s="55" t="s">
        <v>128</v>
      </c>
      <c r="D80" s="55" t="s">
        <v>50</v>
      </c>
      <c r="E80" s="55" t="s">
        <v>54</v>
      </c>
      <c r="F80" s="56" t="s">
        <v>55</v>
      </c>
      <c r="G80" s="191" t="n">
        <v>151.2</v>
      </c>
    </row>
    <row r="81" customFormat="false" ht="30" hidden="false" customHeight="false" outlineLevel="0" collapsed="false">
      <c r="A81" s="187"/>
      <c r="B81" s="45" t="s">
        <v>72</v>
      </c>
      <c r="C81" s="45" t="s">
        <v>128</v>
      </c>
      <c r="D81" s="45" t="s">
        <v>50</v>
      </c>
      <c r="E81" s="45" t="s">
        <v>56</v>
      </c>
      <c r="F81" s="46" t="s">
        <v>57</v>
      </c>
      <c r="G81" s="143" t="n">
        <v>2.4</v>
      </c>
    </row>
    <row r="82" customFormat="false" ht="15.75" hidden="false" customHeight="false" outlineLevel="0" collapsed="false">
      <c r="A82" s="187"/>
      <c r="B82" s="213" t="s">
        <v>244</v>
      </c>
      <c r="C82" s="213"/>
      <c r="D82" s="213"/>
      <c r="E82" s="213"/>
      <c r="F82" s="214" t="s">
        <v>245</v>
      </c>
      <c r="G82" s="206" t="n">
        <f aca="false">SUM(G83)</f>
        <v>941</v>
      </c>
    </row>
    <row r="83" customFormat="false" ht="15" hidden="false" customHeight="false" outlineLevel="0" collapsed="false">
      <c r="A83" s="187"/>
      <c r="B83" s="49" t="s">
        <v>244</v>
      </c>
      <c r="C83" s="49" t="s">
        <v>58</v>
      </c>
      <c r="D83" s="78"/>
      <c r="E83" s="78"/>
      <c r="F83" s="79" t="s">
        <v>262</v>
      </c>
      <c r="G83" s="90" t="n">
        <f aca="false">SUM(G84)</f>
        <v>941</v>
      </c>
    </row>
    <row r="84" customFormat="false" ht="15" hidden="false" customHeight="false" outlineLevel="0" collapsed="false">
      <c r="A84" s="187"/>
      <c r="B84" s="52" t="s">
        <v>244</v>
      </c>
      <c r="C84" s="52" t="s">
        <v>58</v>
      </c>
      <c r="D84" s="81" t="s">
        <v>188</v>
      </c>
      <c r="E84" s="81" t="s">
        <v>39</v>
      </c>
      <c r="F84" s="110" t="s">
        <v>189</v>
      </c>
      <c r="G84" s="90" t="n">
        <f aca="false">SUM(G85)</f>
        <v>941</v>
      </c>
    </row>
    <row r="85" customFormat="false" ht="60" hidden="false" customHeight="false" outlineLevel="0" collapsed="false">
      <c r="A85" s="187"/>
      <c r="B85" s="52" t="s">
        <v>244</v>
      </c>
      <c r="C85" s="52" t="s">
        <v>58</v>
      </c>
      <c r="D85" s="81" t="s">
        <v>190</v>
      </c>
      <c r="E85" s="81" t="s">
        <v>39</v>
      </c>
      <c r="F85" s="106" t="s">
        <v>191</v>
      </c>
      <c r="G85" s="90" t="n">
        <f aca="false">SUM(G86)</f>
        <v>941</v>
      </c>
    </row>
    <row r="86" customFormat="false" ht="75" hidden="false" customHeight="false" outlineLevel="0" collapsed="false">
      <c r="A86" s="187"/>
      <c r="B86" s="81" t="s">
        <v>244</v>
      </c>
      <c r="C86" s="81" t="s">
        <v>58</v>
      </c>
      <c r="D86" s="81" t="s">
        <v>190</v>
      </c>
      <c r="E86" s="81" t="s">
        <v>39</v>
      </c>
      <c r="F86" s="82" t="s">
        <v>192</v>
      </c>
      <c r="G86" s="90" t="n">
        <f aca="false">SUM(G87)</f>
        <v>941</v>
      </c>
    </row>
    <row r="87" customFormat="false" ht="30.75" hidden="false" customHeight="false" outlineLevel="0" collapsed="false">
      <c r="A87" s="187"/>
      <c r="B87" s="129" t="s">
        <v>244</v>
      </c>
      <c r="C87" s="129" t="s">
        <v>58</v>
      </c>
      <c r="D87" s="129" t="s">
        <v>190</v>
      </c>
      <c r="E87" s="65" t="s">
        <v>60</v>
      </c>
      <c r="F87" s="46" t="s">
        <v>61</v>
      </c>
      <c r="G87" s="143" t="n">
        <v>941</v>
      </c>
    </row>
    <row r="88" customFormat="false" ht="17.25" hidden="false" customHeight="false" outlineLevel="0" collapsed="false">
      <c r="A88" s="31" t="s">
        <v>325</v>
      </c>
      <c r="B88" s="215"/>
      <c r="C88" s="215"/>
      <c r="D88" s="195"/>
      <c r="E88" s="195"/>
      <c r="F88" s="33" t="s">
        <v>326</v>
      </c>
      <c r="G88" s="101" t="n">
        <f aca="false">SUM(G89,G126,G152,G173,G190,G202,G221,G227)</f>
        <v>44395.5</v>
      </c>
    </row>
    <row r="89" customFormat="false" ht="15.75" hidden="false" customHeight="false" outlineLevel="0" collapsed="false">
      <c r="A89" s="216"/>
      <c r="B89" s="188" t="s">
        <v>34</v>
      </c>
      <c r="C89" s="139"/>
      <c r="D89" s="139"/>
      <c r="E89" s="139"/>
      <c r="F89" s="205" t="s">
        <v>35</v>
      </c>
      <c r="G89" s="111" t="n">
        <f aca="false">SUM(G90,G95,G111,G115)</f>
        <v>12157.7</v>
      </c>
    </row>
    <row r="90" customFormat="false" ht="30" hidden="false" customHeight="false" outlineLevel="0" collapsed="false">
      <c r="A90" s="217"/>
      <c r="B90" s="62" t="s">
        <v>34</v>
      </c>
      <c r="C90" s="62" t="s">
        <v>36</v>
      </c>
      <c r="D90" s="41"/>
      <c r="E90" s="41"/>
      <c r="F90" s="64" t="s">
        <v>37</v>
      </c>
      <c r="G90" s="90" t="n">
        <f aca="false">SUM(G91)</f>
        <v>892.1</v>
      </c>
    </row>
    <row r="91" customFormat="false" ht="45" hidden="false" customHeight="false" outlineLevel="0" collapsed="false">
      <c r="A91" s="217"/>
      <c r="B91" s="41" t="s">
        <v>34</v>
      </c>
      <c r="C91" s="41" t="s">
        <v>36</v>
      </c>
      <c r="D91" s="41" t="s">
        <v>38</v>
      </c>
      <c r="E91" s="41" t="s">
        <v>39</v>
      </c>
      <c r="F91" s="42" t="s">
        <v>40</v>
      </c>
      <c r="G91" s="90" t="n">
        <f aca="false">SUM(G92)</f>
        <v>892.1</v>
      </c>
    </row>
    <row r="92" customFormat="false" ht="15" hidden="false" customHeight="false" outlineLevel="0" collapsed="false">
      <c r="A92" s="217"/>
      <c r="B92" s="41" t="s">
        <v>34</v>
      </c>
      <c r="C92" s="41" t="s">
        <v>36</v>
      </c>
      <c r="D92" s="41" t="s">
        <v>41</v>
      </c>
      <c r="E92" s="41" t="s">
        <v>39</v>
      </c>
      <c r="F92" s="42" t="s">
        <v>42</v>
      </c>
      <c r="G92" s="90" t="n">
        <f aca="false">SUM(G93:G94)</f>
        <v>892.1</v>
      </c>
    </row>
    <row r="93" customFormat="false" ht="15" hidden="false" customHeight="false" outlineLevel="0" collapsed="false">
      <c r="A93" s="217"/>
      <c r="B93" s="45" t="s">
        <v>34</v>
      </c>
      <c r="C93" s="45" t="s">
        <v>36</v>
      </c>
      <c r="D93" s="45" t="s">
        <v>41</v>
      </c>
      <c r="E93" s="45" t="s">
        <v>43</v>
      </c>
      <c r="F93" s="46" t="s">
        <v>44</v>
      </c>
      <c r="G93" s="143" t="n">
        <v>705.4</v>
      </c>
    </row>
    <row r="94" customFormat="false" ht="30" hidden="false" customHeight="false" outlineLevel="0" collapsed="false">
      <c r="A94" s="217"/>
      <c r="B94" s="45" t="s">
        <v>34</v>
      </c>
      <c r="C94" s="45" t="s">
        <v>36</v>
      </c>
      <c r="D94" s="45" t="s">
        <v>41</v>
      </c>
      <c r="E94" s="45" t="s">
        <v>45</v>
      </c>
      <c r="F94" s="46" t="s">
        <v>46</v>
      </c>
      <c r="G94" s="143" t="n">
        <v>186.7</v>
      </c>
    </row>
    <row r="95" customFormat="false" ht="45" hidden="false" customHeight="false" outlineLevel="0" collapsed="false">
      <c r="A95" s="217"/>
      <c r="B95" s="62" t="s">
        <v>34</v>
      </c>
      <c r="C95" s="62" t="s">
        <v>58</v>
      </c>
      <c r="D95" s="63"/>
      <c r="E95" s="62"/>
      <c r="F95" s="64" t="s">
        <v>59</v>
      </c>
      <c r="G95" s="90" t="n">
        <f aca="false">SUM(G96,G105)</f>
        <v>11010.6</v>
      </c>
    </row>
    <row r="96" customFormat="false" ht="45" hidden="false" customHeight="false" outlineLevel="0" collapsed="false">
      <c r="A96" s="217"/>
      <c r="B96" s="41" t="s">
        <v>34</v>
      </c>
      <c r="C96" s="41" t="s">
        <v>58</v>
      </c>
      <c r="D96" s="41" t="s">
        <v>38</v>
      </c>
      <c r="E96" s="41" t="s">
        <v>39</v>
      </c>
      <c r="F96" s="42" t="s">
        <v>40</v>
      </c>
      <c r="G96" s="90" t="n">
        <f aca="false">SUM(G97)</f>
        <v>10795.6</v>
      </c>
    </row>
    <row r="97" customFormat="false" ht="15" hidden="false" customHeight="false" outlineLevel="0" collapsed="false">
      <c r="A97" s="217"/>
      <c r="B97" s="41" t="s">
        <v>34</v>
      </c>
      <c r="C97" s="41" t="s">
        <v>58</v>
      </c>
      <c r="D97" s="41" t="s">
        <v>50</v>
      </c>
      <c r="E97" s="41" t="s">
        <v>39</v>
      </c>
      <c r="F97" s="42" t="s">
        <v>51</v>
      </c>
      <c r="G97" s="90" t="n">
        <f aca="false">SUM(G98:G104)</f>
        <v>10795.6</v>
      </c>
    </row>
    <row r="98" customFormat="false" ht="15" hidden="false" customHeight="false" outlineLevel="0" collapsed="false">
      <c r="A98" s="217"/>
      <c r="B98" s="45" t="s">
        <v>34</v>
      </c>
      <c r="C98" s="45" t="s">
        <v>58</v>
      </c>
      <c r="D98" s="45" t="s">
        <v>50</v>
      </c>
      <c r="E98" s="45" t="s">
        <v>43</v>
      </c>
      <c r="F98" s="46" t="s">
        <v>44</v>
      </c>
      <c r="G98" s="143" t="n">
        <v>6311.4</v>
      </c>
    </row>
    <row r="99" customFormat="false" ht="30" hidden="false" customHeight="false" outlineLevel="0" collapsed="false">
      <c r="A99" s="217"/>
      <c r="B99" s="45" t="s">
        <v>34</v>
      </c>
      <c r="C99" s="45" t="s">
        <v>58</v>
      </c>
      <c r="D99" s="45" t="s">
        <v>50</v>
      </c>
      <c r="E99" s="45" t="s">
        <v>45</v>
      </c>
      <c r="F99" s="46" t="s">
        <v>46</v>
      </c>
      <c r="G99" s="143" t="n">
        <v>1619.7</v>
      </c>
    </row>
    <row r="100" customFormat="false" ht="30" hidden="false" customHeight="false" outlineLevel="0" collapsed="false">
      <c r="A100" s="217"/>
      <c r="B100" s="45" t="s">
        <v>34</v>
      </c>
      <c r="C100" s="45" t="s">
        <v>58</v>
      </c>
      <c r="D100" s="45" t="s">
        <v>50</v>
      </c>
      <c r="E100" s="45" t="s">
        <v>52</v>
      </c>
      <c r="F100" s="46" t="s">
        <v>53</v>
      </c>
      <c r="G100" s="143" t="n">
        <v>534.8</v>
      </c>
    </row>
    <row r="101" customFormat="false" ht="30" hidden="false" customHeight="false" outlineLevel="0" collapsed="false">
      <c r="A101" s="217"/>
      <c r="B101" s="55" t="s">
        <v>34</v>
      </c>
      <c r="C101" s="55" t="s">
        <v>58</v>
      </c>
      <c r="D101" s="55" t="s">
        <v>50</v>
      </c>
      <c r="E101" s="55" t="s">
        <v>54</v>
      </c>
      <c r="F101" s="56" t="s">
        <v>55</v>
      </c>
      <c r="G101" s="191" t="n">
        <v>2039.6</v>
      </c>
    </row>
    <row r="102" customFormat="false" ht="30" hidden="false" customHeight="false" outlineLevel="0" collapsed="false">
      <c r="A102" s="217"/>
      <c r="B102" s="45" t="s">
        <v>34</v>
      </c>
      <c r="C102" s="45" t="s">
        <v>58</v>
      </c>
      <c r="D102" s="45" t="s">
        <v>50</v>
      </c>
      <c r="E102" s="65" t="s">
        <v>60</v>
      </c>
      <c r="F102" s="46" t="s">
        <v>61</v>
      </c>
      <c r="G102" s="218" t="n">
        <v>170.3</v>
      </c>
    </row>
    <row r="103" customFormat="false" ht="30" hidden="false" customHeight="false" outlineLevel="0" collapsed="false">
      <c r="A103" s="217"/>
      <c r="B103" s="45" t="s">
        <v>34</v>
      </c>
      <c r="C103" s="45" t="s">
        <v>58</v>
      </c>
      <c r="D103" s="45" t="s">
        <v>50</v>
      </c>
      <c r="E103" s="45" t="s">
        <v>56</v>
      </c>
      <c r="F103" s="46" t="s">
        <v>57</v>
      </c>
      <c r="G103" s="218" t="n">
        <v>89.8</v>
      </c>
    </row>
    <row r="104" customFormat="false" ht="15" hidden="false" customHeight="false" outlineLevel="0" collapsed="false">
      <c r="A104" s="217"/>
      <c r="B104" s="67" t="s">
        <v>34</v>
      </c>
      <c r="C104" s="67" t="s">
        <v>58</v>
      </c>
      <c r="D104" s="45" t="s">
        <v>50</v>
      </c>
      <c r="E104" s="45" t="s">
        <v>62</v>
      </c>
      <c r="F104" s="68" t="s">
        <v>63</v>
      </c>
      <c r="G104" s="218" t="n">
        <v>30</v>
      </c>
    </row>
    <row r="105" customFormat="false" ht="15" hidden="false" customHeight="false" outlineLevel="0" collapsed="false">
      <c r="A105" s="217"/>
      <c r="B105" s="52" t="s">
        <v>34</v>
      </c>
      <c r="C105" s="52" t="s">
        <v>58</v>
      </c>
      <c r="D105" s="41" t="s">
        <v>64</v>
      </c>
      <c r="E105" s="41" t="s">
        <v>39</v>
      </c>
      <c r="F105" s="53" t="s">
        <v>65</v>
      </c>
      <c r="G105" s="90" t="n">
        <f aca="false">SUM(G106)</f>
        <v>215</v>
      </c>
    </row>
    <row r="106" customFormat="false" ht="105" hidden="false" customHeight="false" outlineLevel="0" collapsed="false">
      <c r="A106" s="217"/>
      <c r="B106" s="52" t="s">
        <v>34</v>
      </c>
      <c r="C106" s="52" t="s">
        <v>58</v>
      </c>
      <c r="D106" s="41" t="s">
        <v>66</v>
      </c>
      <c r="E106" s="41" t="s">
        <v>39</v>
      </c>
      <c r="F106" s="42" t="s">
        <v>67</v>
      </c>
      <c r="G106" s="90" t="n">
        <f aca="false">SUM(G107)</f>
        <v>215</v>
      </c>
    </row>
    <row r="107" customFormat="false" ht="45" hidden="false" customHeight="false" outlineLevel="0" collapsed="false">
      <c r="A107" s="217"/>
      <c r="B107" s="70" t="s">
        <v>34</v>
      </c>
      <c r="C107" s="70" t="s">
        <v>58</v>
      </c>
      <c r="D107" s="71" t="s">
        <v>68</v>
      </c>
      <c r="E107" s="71" t="s">
        <v>39</v>
      </c>
      <c r="F107" s="72" t="s">
        <v>69</v>
      </c>
      <c r="G107" s="99" t="n">
        <f aca="false">SUM(G108:G110)</f>
        <v>215</v>
      </c>
    </row>
    <row r="108" customFormat="false" ht="15" hidden="false" customHeight="false" outlineLevel="0" collapsed="false">
      <c r="A108" s="217"/>
      <c r="B108" s="45" t="s">
        <v>34</v>
      </c>
      <c r="C108" s="45" t="s">
        <v>58</v>
      </c>
      <c r="D108" s="65" t="s">
        <v>68</v>
      </c>
      <c r="E108" s="45" t="s">
        <v>43</v>
      </c>
      <c r="F108" s="46" t="s">
        <v>44</v>
      </c>
      <c r="G108" s="143" t="n">
        <v>129.1</v>
      </c>
    </row>
    <row r="109" customFormat="false" ht="30" hidden="false" customHeight="false" outlineLevel="0" collapsed="false">
      <c r="A109" s="217"/>
      <c r="B109" s="45" t="s">
        <v>34</v>
      </c>
      <c r="C109" s="45" t="s">
        <v>58</v>
      </c>
      <c r="D109" s="65" t="s">
        <v>68</v>
      </c>
      <c r="E109" s="45" t="s">
        <v>45</v>
      </c>
      <c r="F109" s="46" t="s">
        <v>46</v>
      </c>
      <c r="G109" s="143" t="n">
        <v>38</v>
      </c>
    </row>
    <row r="110" customFormat="false" ht="30" hidden="false" customHeight="false" outlineLevel="0" collapsed="false">
      <c r="A110" s="217"/>
      <c r="B110" s="55" t="s">
        <v>34</v>
      </c>
      <c r="C110" s="55" t="s">
        <v>58</v>
      </c>
      <c r="D110" s="65" t="s">
        <v>68</v>
      </c>
      <c r="E110" s="55" t="s">
        <v>54</v>
      </c>
      <c r="F110" s="56" t="s">
        <v>55</v>
      </c>
      <c r="G110" s="191" t="n">
        <v>47.9</v>
      </c>
    </row>
    <row r="111" customFormat="false" ht="15.75" hidden="false" customHeight="false" outlineLevel="0" collapsed="false">
      <c r="A111" s="217"/>
      <c r="B111" s="49" t="s">
        <v>34</v>
      </c>
      <c r="C111" s="49" t="s">
        <v>72</v>
      </c>
      <c r="D111" s="49"/>
      <c r="E111" s="49"/>
      <c r="F111" s="50" t="s">
        <v>73</v>
      </c>
      <c r="G111" s="43" t="n">
        <f aca="false">SUM(G112)</f>
        <v>204</v>
      </c>
    </row>
    <row r="112" customFormat="false" ht="15.75" hidden="false" customHeight="false" outlineLevel="0" collapsed="false">
      <c r="A112" s="217"/>
      <c r="B112" s="52" t="s">
        <v>34</v>
      </c>
      <c r="C112" s="52" t="s">
        <v>72</v>
      </c>
      <c r="D112" s="52" t="s">
        <v>74</v>
      </c>
      <c r="E112" s="52" t="s">
        <v>39</v>
      </c>
      <c r="F112" s="53" t="s">
        <v>75</v>
      </c>
      <c r="G112" s="43" t="n">
        <f aca="false">SUM(G113)</f>
        <v>204</v>
      </c>
    </row>
    <row r="113" customFormat="false" ht="30" hidden="false" customHeight="false" outlineLevel="0" collapsed="false">
      <c r="A113" s="217"/>
      <c r="B113" s="52" t="s">
        <v>34</v>
      </c>
      <c r="C113" s="52" t="s">
        <v>72</v>
      </c>
      <c r="D113" s="52" t="s">
        <v>76</v>
      </c>
      <c r="E113" s="52" t="s">
        <v>39</v>
      </c>
      <c r="F113" s="53" t="s">
        <v>77</v>
      </c>
      <c r="G113" s="43" t="n">
        <f aca="false">SUM(G114)</f>
        <v>204</v>
      </c>
    </row>
    <row r="114" customFormat="false" ht="30" hidden="false" customHeight="false" outlineLevel="0" collapsed="false">
      <c r="A114" s="217"/>
      <c r="B114" s="55" t="s">
        <v>34</v>
      </c>
      <c r="C114" s="55" t="s">
        <v>72</v>
      </c>
      <c r="D114" s="65" t="s">
        <v>76</v>
      </c>
      <c r="E114" s="55" t="s">
        <v>54</v>
      </c>
      <c r="F114" s="56" t="s">
        <v>55</v>
      </c>
      <c r="G114" s="191" t="n">
        <v>204</v>
      </c>
    </row>
    <row r="115" customFormat="false" ht="15.75" hidden="false" customHeight="false" outlineLevel="0" collapsed="false">
      <c r="A115" s="217"/>
      <c r="B115" s="49" t="s">
        <v>34</v>
      </c>
      <c r="C115" s="49" t="s">
        <v>85</v>
      </c>
      <c r="D115" s="62"/>
      <c r="E115" s="62"/>
      <c r="F115" s="64" t="s">
        <v>86</v>
      </c>
      <c r="G115" s="219" t="n">
        <f aca="false">SUM(G116)</f>
        <v>51</v>
      </c>
    </row>
    <row r="116" customFormat="false" ht="15.75" hidden="false" customHeight="false" outlineLevel="0" collapsed="false">
      <c r="A116" s="217"/>
      <c r="B116" s="52" t="s">
        <v>34</v>
      </c>
      <c r="C116" s="52" t="s">
        <v>85</v>
      </c>
      <c r="D116" s="41" t="s">
        <v>64</v>
      </c>
      <c r="E116" s="41" t="s">
        <v>39</v>
      </c>
      <c r="F116" s="53" t="s">
        <v>65</v>
      </c>
      <c r="G116" s="219" t="n">
        <f aca="false">SUM(G117)</f>
        <v>51</v>
      </c>
    </row>
    <row r="117" customFormat="false" ht="105" hidden="false" customHeight="false" outlineLevel="0" collapsed="false">
      <c r="A117" s="217"/>
      <c r="B117" s="52" t="s">
        <v>34</v>
      </c>
      <c r="C117" s="52" t="s">
        <v>85</v>
      </c>
      <c r="D117" s="41" t="s">
        <v>66</v>
      </c>
      <c r="E117" s="41" t="s">
        <v>39</v>
      </c>
      <c r="F117" s="42" t="s">
        <v>67</v>
      </c>
      <c r="G117" s="94" t="n">
        <f aca="false">SUM(G118,G120,G122,G124)</f>
        <v>51</v>
      </c>
    </row>
    <row r="118" customFormat="false" ht="105" hidden="false" customHeight="false" outlineLevel="0" collapsed="false">
      <c r="A118" s="217"/>
      <c r="B118" s="52" t="s">
        <v>34</v>
      </c>
      <c r="C118" s="52" t="s">
        <v>85</v>
      </c>
      <c r="D118" s="88" t="s">
        <v>93</v>
      </c>
      <c r="E118" s="88" t="s">
        <v>39</v>
      </c>
      <c r="F118" s="93" t="s">
        <v>94</v>
      </c>
      <c r="G118" s="94" t="n">
        <f aca="false">SUM(G119)</f>
        <v>1</v>
      </c>
    </row>
    <row r="119" customFormat="false" ht="30" hidden="false" customHeight="false" outlineLevel="0" collapsed="false">
      <c r="A119" s="217"/>
      <c r="B119" s="45" t="s">
        <v>34</v>
      </c>
      <c r="C119" s="45" t="s">
        <v>85</v>
      </c>
      <c r="D119" s="95" t="s">
        <v>93</v>
      </c>
      <c r="E119" s="45" t="s">
        <v>54</v>
      </c>
      <c r="F119" s="56" t="s">
        <v>55</v>
      </c>
      <c r="G119" s="191" t="n">
        <v>1</v>
      </c>
    </row>
    <row r="120" customFormat="false" ht="60" hidden="false" customHeight="false" outlineLevel="0" collapsed="false">
      <c r="A120" s="217"/>
      <c r="B120" s="52" t="s">
        <v>34</v>
      </c>
      <c r="C120" s="52" t="s">
        <v>85</v>
      </c>
      <c r="D120" s="88" t="s">
        <v>95</v>
      </c>
      <c r="E120" s="88" t="s">
        <v>39</v>
      </c>
      <c r="F120" s="42" t="s">
        <v>96</v>
      </c>
      <c r="G120" s="94" t="n">
        <f aca="false">SUM(G121:G121)</f>
        <v>28</v>
      </c>
    </row>
    <row r="121" customFormat="false" ht="30" hidden="false" customHeight="false" outlineLevel="0" collapsed="false">
      <c r="A121" s="217"/>
      <c r="B121" s="45" t="s">
        <v>34</v>
      </c>
      <c r="C121" s="45" t="s">
        <v>85</v>
      </c>
      <c r="D121" s="65" t="s">
        <v>95</v>
      </c>
      <c r="E121" s="45" t="s">
        <v>52</v>
      </c>
      <c r="F121" s="46" t="s">
        <v>53</v>
      </c>
      <c r="G121" s="143" t="n">
        <v>28</v>
      </c>
    </row>
    <row r="122" customFormat="false" ht="60" hidden="false" customHeight="false" outlineLevel="0" collapsed="false">
      <c r="A122" s="217"/>
      <c r="B122" s="52" t="s">
        <v>34</v>
      </c>
      <c r="C122" s="52" t="s">
        <v>85</v>
      </c>
      <c r="D122" s="88" t="s">
        <v>97</v>
      </c>
      <c r="E122" s="88" t="s">
        <v>39</v>
      </c>
      <c r="F122" s="42" t="s">
        <v>98</v>
      </c>
      <c r="G122" s="94" t="n">
        <f aca="false">SUM(G123:G123)</f>
        <v>9</v>
      </c>
    </row>
    <row r="123" customFormat="false" ht="30" hidden="false" customHeight="false" outlineLevel="0" collapsed="false">
      <c r="A123" s="217"/>
      <c r="B123" s="55" t="s">
        <v>34</v>
      </c>
      <c r="C123" s="55" t="s">
        <v>85</v>
      </c>
      <c r="D123" s="65" t="s">
        <v>97</v>
      </c>
      <c r="E123" s="45" t="s">
        <v>54</v>
      </c>
      <c r="F123" s="56" t="s">
        <v>55</v>
      </c>
      <c r="G123" s="191" t="n">
        <v>9</v>
      </c>
    </row>
    <row r="124" customFormat="false" ht="60" hidden="false" customHeight="false" outlineLevel="0" collapsed="false">
      <c r="A124" s="217"/>
      <c r="B124" s="52" t="s">
        <v>34</v>
      </c>
      <c r="C124" s="52" t="s">
        <v>85</v>
      </c>
      <c r="D124" s="88" t="s">
        <v>99</v>
      </c>
      <c r="E124" s="41" t="s">
        <v>39</v>
      </c>
      <c r="F124" s="42" t="s">
        <v>100</v>
      </c>
      <c r="G124" s="94" t="n">
        <f aca="false">SUM(G125:G125)</f>
        <v>13</v>
      </c>
    </row>
    <row r="125" customFormat="false" ht="30" hidden="false" customHeight="false" outlineLevel="0" collapsed="false">
      <c r="A125" s="217"/>
      <c r="B125" s="55" t="s">
        <v>34</v>
      </c>
      <c r="C125" s="55" t="s">
        <v>85</v>
      </c>
      <c r="D125" s="65" t="s">
        <v>99</v>
      </c>
      <c r="E125" s="55" t="s">
        <v>54</v>
      </c>
      <c r="F125" s="56" t="s">
        <v>55</v>
      </c>
      <c r="G125" s="191" t="n">
        <v>13</v>
      </c>
    </row>
    <row r="126" customFormat="false" ht="15.75" hidden="false" customHeight="false" outlineLevel="0" collapsed="false">
      <c r="A126" s="217"/>
      <c r="B126" s="220" t="s">
        <v>58</v>
      </c>
      <c r="C126" s="52"/>
      <c r="D126" s="221"/>
      <c r="E126" s="221"/>
      <c r="F126" s="222" t="s">
        <v>113</v>
      </c>
      <c r="G126" s="90" t="n">
        <f aca="false">SUM(G127,G134,G143)</f>
        <v>8619.1</v>
      </c>
    </row>
    <row r="127" customFormat="false" ht="15" hidden="false" customHeight="false" outlineLevel="0" collapsed="false">
      <c r="A127" s="217"/>
      <c r="B127" s="49" t="s">
        <v>58</v>
      </c>
      <c r="C127" s="49" t="s">
        <v>114</v>
      </c>
      <c r="D127" s="62"/>
      <c r="E127" s="62"/>
      <c r="F127" s="64" t="s">
        <v>115</v>
      </c>
      <c r="G127" s="90" t="n">
        <f aca="false">SUM(G128)</f>
        <v>2321</v>
      </c>
    </row>
    <row r="128" customFormat="false" ht="15" hidden="false" customHeight="false" outlineLevel="0" collapsed="false">
      <c r="A128" s="217"/>
      <c r="B128" s="70" t="s">
        <v>58</v>
      </c>
      <c r="C128" s="70" t="s">
        <v>114</v>
      </c>
      <c r="D128" s="41" t="s">
        <v>64</v>
      </c>
      <c r="E128" s="41" t="s">
        <v>39</v>
      </c>
      <c r="F128" s="53" t="s">
        <v>65</v>
      </c>
      <c r="G128" s="90" t="n">
        <f aca="false">SUM(G129,G132)</f>
        <v>2321</v>
      </c>
    </row>
    <row r="129" customFormat="false" ht="60" hidden="false" customHeight="false" outlineLevel="0" collapsed="false">
      <c r="A129" s="217"/>
      <c r="B129" s="70" t="s">
        <v>58</v>
      </c>
      <c r="C129" s="70" t="s">
        <v>114</v>
      </c>
      <c r="D129" s="88" t="s">
        <v>122</v>
      </c>
      <c r="E129" s="88" t="s">
        <v>39</v>
      </c>
      <c r="F129" s="116" t="s">
        <v>123</v>
      </c>
      <c r="G129" s="90" t="n">
        <f aca="false">SUM(G130)</f>
        <v>2221</v>
      </c>
    </row>
    <row r="130" customFormat="false" ht="45" hidden="false" customHeight="false" outlineLevel="0" collapsed="false">
      <c r="A130" s="217"/>
      <c r="B130" s="52" t="s">
        <v>58</v>
      </c>
      <c r="C130" s="52" t="s">
        <v>114</v>
      </c>
      <c r="D130" s="88" t="s">
        <v>124</v>
      </c>
      <c r="E130" s="88" t="s">
        <v>39</v>
      </c>
      <c r="F130" s="116" t="s">
        <v>125</v>
      </c>
      <c r="G130" s="90" t="n">
        <f aca="false">SUM(G131)</f>
        <v>2221</v>
      </c>
    </row>
    <row r="131" customFormat="false" ht="45" hidden="false" customHeight="false" outlineLevel="0" collapsed="false">
      <c r="A131" s="217"/>
      <c r="B131" s="45" t="s">
        <v>58</v>
      </c>
      <c r="C131" s="45" t="s">
        <v>114</v>
      </c>
      <c r="D131" s="95" t="s">
        <v>124</v>
      </c>
      <c r="E131" s="95" t="s">
        <v>120</v>
      </c>
      <c r="F131" s="68" t="s">
        <v>121</v>
      </c>
      <c r="G131" s="218" t="n">
        <v>2221</v>
      </c>
    </row>
    <row r="132" customFormat="false" ht="138" hidden="false" customHeight="false" outlineLevel="0" collapsed="false">
      <c r="A132" s="217"/>
      <c r="B132" s="70" t="s">
        <v>58</v>
      </c>
      <c r="C132" s="70" t="s">
        <v>114</v>
      </c>
      <c r="D132" s="88" t="s">
        <v>126</v>
      </c>
      <c r="E132" s="88" t="s">
        <v>39</v>
      </c>
      <c r="F132" s="117" t="s">
        <v>127</v>
      </c>
      <c r="G132" s="90" t="n">
        <f aca="false">SUM(G133)</f>
        <v>100</v>
      </c>
    </row>
    <row r="133" customFormat="false" ht="45" hidden="false" customHeight="false" outlineLevel="0" collapsed="false">
      <c r="A133" s="217"/>
      <c r="B133" s="58" t="s">
        <v>58</v>
      </c>
      <c r="C133" s="58" t="s">
        <v>114</v>
      </c>
      <c r="D133" s="95" t="s">
        <v>145</v>
      </c>
      <c r="E133" s="95" t="s">
        <v>120</v>
      </c>
      <c r="F133" s="68" t="s">
        <v>121</v>
      </c>
      <c r="G133" s="218" t="n">
        <v>100</v>
      </c>
    </row>
    <row r="134" customFormat="false" ht="15" hidden="false" customHeight="false" outlineLevel="0" collapsed="false">
      <c r="A134" s="217"/>
      <c r="B134" s="119" t="s">
        <v>58</v>
      </c>
      <c r="C134" s="119" t="s">
        <v>128</v>
      </c>
      <c r="D134" s="120"/>
      <c r="E134" s="120"/>
      <c r="F134" s="121" t="s">
        <v>129</v>
      </c>
      <c r="G134" s="90" t="n">
        <f aca="false">SUM(G135,G140)</f>
        <v>5355</v>
      </c>
    </row>
    <row r="135" customFormat="false" ht="15" hidden="false" customHeight="false" outlineLevel="0" collapsed="false">
      <c r="A135" s="217"/>
      <c r="B135" s="70" t="s">
        <v>58</v>
      </c>
      <c r="C135" s="70" t="s">
        <v>128</v>
      </c>
      <c r="D135" s="41" t="s">
        <v>101</v>
      </c>
      <c r="E135" s="41" t="s">
        <v>39</v>
      </c>
      <c r="F135" s="42" t="s">
        <v>102</v>
      </c>
      <c r="G135" s="90" t="n">
        <f aca="false">SUM(G136,G138)</f>
        <v>5088</v>
      </c>
    </row>
    <row r="136" customFormat="false" ht="105" hidden="false" customHeight="false" outlineLevel="0" collapsed="false">
      <c r="A136" s="217"/>
      <c r="B136" s="70" t="s">
        <v>58</v>
      </c>
      <c r="C136" s="70" t="s">
        <v>128</v>
      </c>
      <c r="D136" s="88" t="s">
        <v>130</v>
      </c>
      <c r="E136" s="88" t="s">
        <v>39</v>
      </c>
      <c r="F136" s="116" t="s">
        <v>131</v>
      </c>
      <c r="G136" s="90" t="n">
        <f aca="false">SUM(G137)</f>
        <v>2058</v>
      </c>
    </row>
    <row r="137" customFormat="false" ht="30" hidden="false" customHeight="false" outlineLevel="0" collapsed="false">
      <c r="A137" s="217"/>
      <c r="B137" s="58" t="s">
        <v>58</v>
      </c>
      <c r="C137" s="58" t="s">
        <v>128</v>
      </c>
      <c r="D137" s="95" t="s">
        <v>130</v>
      </c>
      <c r="E137" s="95" t="s">
        <v>54</v>
      </c>
      <c r="F137" s="46" t="s">
        <v>55</v>
      </c>
      <c r="G137" s="218" t="n">
        <v>2058</v>
      </c>
    </row>
    <row r="138" customFormat="false" ht="90" hidden="false" customHeight="false" outlineLevel="0" collapsed="false">
      <c r="A138" s="217"/>
      <c r="B138" s="70" t="s">
        <v>58</v>
      </c>
      <c r="C138" s="70" t="s">
        <v>128</v>
      </c>
      <c r="D138" s="88" t="s">
        <v>132</v>
      </c>
      <c r="E138" s="88" t="s">
        <v>39</v>
      </c>
      <c r="F138" s="116" t="s">
        <v>133</v>
      </c>
      <c r="G138" s="90" t="n">
        <f aca="false">SUM(G139)</f>
        <v>3030</v>
      </c>
    </row>
    <row r="139" customFormat="false" ht="30" hidden="false" customHeight="false" outlineLevel="0" collapsed="false">
      <c r="A139" s="217"/>
      <c r="B139" s="58" t="s">
        <v>58</v>
      </c>
      <c r="C139" s="58" t="s">
        <v>128</v>
      </c>
      <c r="D139" s="95" t="s">
        <v>130</v>
      </c>
      <c r="E139" s="95" t="s">
        <v>54</v>
      </c>
      <c r="F139" s="46" t="s">
        <v>55</v>
      </c>
      <c r="G139" s="218" t="n">
        <v>3030</v>
      </c>
    </row>
    <row r="140" customFormat="false" ht="15" hidden="false" customHeight="false" outlineLevel="0" collapsed="false">
      <c r="A140" s="217"/>
      <c r="B140" s="70" t="s">
        <v>58</v>
      </c>
      <c r="C140" s="70" t="s">
        <v>128</v>
      </c>
      <c r="D140" s="88" t="s">
        <v>134</v>
      </c>
      <c r="E140" s="88" t="s">
        <v>39</v>
      </c>
      <c r="F140" s="42" t="s">
        <v>135</v>
      </c>
      <c r="G140" s="90" t="n">
        <f aca="false">SUM(G141)</f>
        <v>267</v>
      </c>
    </row>
    <row r="141" customFormat="false" ht="45" hidden="false" customHeight="false" outlineLevel="0" collapsed="false">
      <c r="A141" s="217"/>
      <c r="B141" s="58" t="s">
        <v>58</v>
      </c>
      <c r="C141" s="58" t="s">
        <v>128</v>
      </c>
      <c r="D141" s="95" t="s">
        <v>136</v>
      </c>
      <c r="E141" s="95" t="s">
        <v>39</v>
      </c>
      <c r="F141" s="72" t="s">
        <v>137</v>
      </c>
      <c r="G141" s="90" t="n">
        <f aca="false">SUM(G142)</f>
        <v>267</v>
      </c>
    </row>
    <row r="142" customFormat="false" ht="30" hidden="false" customHeight="false" outlineLevel="0" collapsed="false">
      <c r="A142" s="217"/>
      <c r="B142" s="58" t="s">
        <v>58</v>
      </c>
      <c r="C142" s="58" t="s">
        <v>128</v>
      </c>
      <c r="D142" s="95" t="s">
        <v>136</v>
      </c>
      <c r="E142" s="95" t="s">
        <v>54</v>
      </c>
      <c r="F142" s="46" t="s">
        <v>55</v>
      </c>
      <c r="G142" s="218" t="n">
        <v>267</v>
      </c>
    </row>
    <row r="143" customFormat="false" ht="15.75" hidden="false" customHeight="false" outlineLevel="0" collapsed="false">
      <c r="A143" s="217"/>
      <c r="B143" s="120" t="s">
        <v>58</v>
      </c>
      <c r="C143" s="120" t="s">
        <v>138</v>
      </c>
      <c r="D143" s="120"/>
      <c r="E143" s="120"/>
      <c r="F143" s="123" t="s">
        <v>139</v>
      </c>
      <c r="G143" s="43" t="n">
        <f aca="false">SUM(G144,G147)</f>
        <v>943.1</v>
      </c>
    </row>
    <row r="144" customFormat="false" ht="15.75" hidden="false" customHeight="false" outlineLevel="0" collapsed="false">
      <c r="A144" s="217"/>
      <c r="B144" s="70" t="s">
        <v>58</v>
      </c>
      <c r="C144" s="70" t="s">
        <v>138</v>
      </c>
      <c r="D144" s="41" t="s">
        <v>64</v>
      </c>
      <c r="E144" s="41" t="s">
        <v>39</v>
      </c>
      <c r="F144" s="53" t="s">
        <v>65</v>
      </c>
      <c r="G144" s="43" t="n">
        <f aca="false">SUM(G145)</f>
        <v>260</v>
      </c>
    </row>
    <row r="145" customFormat="false" ht="210" hidden="false" customHeight="false" outlineLevel="0" collapsed="false">
      <c r="A145" s="217"/>
      <c r="B145" s="70" t="s">
        <v>58</v>
      </c>
      <c r="C145" s="70" t="s">
        <v>138</v>
      </c>
      <c r="D145" s="88" t="s">
        <v>126</v>
      </c>
      <c r="E145" s="88" t="s">
        <v>39</v>
      </c>
      <c r="F145" s="117" t="s">
        <v>144</v>
      </c>
      <c r="G145" s="43" t="n">
        <f aca="false">SUM(G146)</f>
        <v>260</v>
      </c>
    </row>
    <row r="146" customFormat="false" ht="30" hidden="false" customHeight="false" outlineLevel="0" collapsed="false">
      <c r="A146" s="217"/>
      <c r="B146" s="58" t="s">
        <v>58</v>
      </c>
      <c r="C146" s="58" t="s">
        <v>138</v>
      </c>
      <c r="D146" s="95" t="s">
        <v>126</v>
      </c>
      <c r="E146" s="45" t="s">
        <v>54</v>
      </c>
      <c r="F146" s="56" t="s">
        <v>55</v>
      </c>
      <c r="G146" s="218" t="n">
        <v>260</v>
      </c>
    </row>
    <row r="147" customFormat="false" ht="15.75" hidden="false" customHeight="false" outlineLevel="0" collapsed="false">
      <c r="A147" s="217"/>
      <c r="B147" s="88" t="s">
        <v>58</v>
      </c>
      <c r="C147" s="88" t="s">
        <v>138</v>
      </c>
      <c r="D147" s="88" t="s">
        <v>101</v>
      </c>
      <c r="E147" s="88" t="s">
        <v>39</v>
      </c>
      <c r="F147" s="125" t="s">
        <v>102</v>
      </c>
      <c r="G147" s="43" t="n">
        <f aca="false">SUM(G148,G150)</f>
        <v>683.1</v>
      </c>
    </row>
    <row r="148" customFormat="false" ht="75" hidden="false" customHeight="false" outlineLevel="0" collapsed="false">
      <c r="A148" s="217"/>
      <c r="B148" s="88" t="s">
        <v>58</v>
      </c>
      <c r="C148" s="88" t="s">
        <v>138</v>
      </c>
      <c r="D148" s="88" t="s">
        <v>146</v>
      </c>
      <c r="E148" s="88" t="s">
        <v>39</v>
      </c>
      <c r="F148" s="125" t="s">
        <v>147</v>
      </c>
      <c r="G148" s="43" t="n">
        <f aca="false">SUM(G149)</f>
        <v>18.6</v>
      </c>
    </row>
    <row r="149" customFormat="false" ht="30" hidden="false" customHeight="false" outlineLevel="0" collapsed="false">
      <c r="A149" s="217"/>
      <c r="B149" s="95" t="s">
        <v>58</v>
      </c>
      <c r="C149" s="95" t="s">
        <v>138</v>
      </c>
      <c r="D149" s="95" t="s">
        <v>146</v>
      </c>
      <c r="E149" s="95" t="s">
        <v>54</v>
      </c>
      <c r="F149" s="46" t="s">
        <v>55</v>
      </c>
      <c r="G149" s="218" t="n">
        <v>18.6</v>
      </c>
    </row>
    <row r="150" customFormat="false" ht="45" hidden="false" customHeight="false" outlineLevel="0" collapsed="false">
      <c r="A150" s="217"/>
      <c r="B150" s="41" t="s">
        <v>58</v>
      </c>
      <c r="C150" s="88" t="s">
        <v>138</v>
      </c>
      <c r="D150" s="88" t="s">
        <v>148</v>
      </c>
      <c r="E150" s="88" t="s">
        <v>39</v>
      </c>
      <c r="F150" s="125" t="s">
        <v>149</v>
      </c>
      <c r="G150" s="90" t="n">
        <f aca="false">SUM(G151)</f>
        <v>664.5</v>
      </c>
    </row>
    <row r="151" customFormat="false" ht="30" hidden="false" customHeight="false" outlineLevel="0" collapsed="false">
      <c r="A151" s="217"/>
      <c r="B151" s="65" t="s">
        <v>58</v>
      </c>
      <c r="C151" s="95" t="s">
        <v>138</v>
      </c>
      <c r="D151" s="95" t="s">
        <v>148</v>
      </c>
      <c r="E151" s="45" t="s">
        <v>54</v>
      </c>
      <c r="F151" s="46" t="s">
        <v>55</v>
      </c>
      <c r="G151" s="218" t="n">
        <v>664.5</v>
      </c>
    </row>
    <row r="152" customFormat="false" ht="15" hidden="false" customHeight="false" outlineLevel="0" collapsed="false">
      <c r="A152" s="217"/>
      <c r="B152" s="223" t="s">
        <v>150</v>
      </c>
      <c r="C152" s="52"/>
      <c r="D152" s="81"/>
      <c r="E152" s="81"/>
      <c r="F152" s="222" t="s">
        <v>151</v>
      </c>
      <c r="G152" s="90" t="n">
        <f aca="false">SUM(G153,G157,G169)</f>
        <v>10053.7</v>
      </c>
    </row>
    <row r="153" customFormat="false" ht="15" hidden="false" customHeight="false" outlineLevel="0" collapsed="false">
      <c r="A153" s="217"/>
      <c r="B153" s="49" t="s">
        <v>150</v>
      </c>
      <c r="C153" s="49" t="s">
        <v>34</v>
      </c>
      <c r="D153" s="62"/>
      <c r="E153" s="62"/>
      <c r="F153" s="64" t="s">
        <v>152</v>
      </c>
      <c r="G153" s="90" t="n">
        <f aca="false">SUM(G154)</f>
        <v>683</v>
      </c>
    </row>
    <row r="154" customFormat="false" ht="15" hidden="false" customHeight="false" outlineLevel="0" collapsed="false">
      <c r="A154" s="217"/>
      <c r="B154" s="52" t="s">
        <v>150</v>
      </c>
      <c r="C154" s="52" t="s">
        <v>34</v>
      </c>
      <c r="D154" s="41" t="s">
        <v>64</v>
      </c>
      <c r="E154" s="41" t="s">
        <v>39</v>
      </c>
      <c r="F154" s="53" t="s">
        <v>65</v>
      </c>
      <c r="G154" s="90" t="n">
        <f aca="false">SUM(G155)</f>
        <v>683</v>
      </c>
    </row>
    <row r="155" customFormat="false" ht="81" hidden="false" customHeight="false" outlineLevel="0" collapsed="false">
      <c r="A155" s="217"/>
      <c r="B155" s="52" t="s">
        <v>150</v>
      </c>
      <c r="C155" s="52" t="s">
        <v>34</v>
      </c>
      <c r="D155" s="41" t="s">
        <v>126</v>
      </c>
      <c r="E155" s="41" t="s">
        <v>39</v>
      </c>
      <c r="F155" s="82" t="s">
        <v>153</v>
      </c>
      <c r="G155" s="90" t="n">
        <f aca="false">SUM(G156)</f>
        <v>683</v>
      </c>
    </row>
    <row r="156" customFormat="false" ht="30" hidden="false" customHeight="false" outlineLevel="0" collapsed="false">
      <c r="A156" s="217"/>
      <c r="B156" s="65" t="s">
        <v>150</v>
      </c>
      <c r="C156" s="65" t="s">
        <v>34</v>
      </c>
      <c r="D156" s="65" t="s">
        <v>126</v>
      </c>
      <c r="E156" s="65" t="s">
        <v>154</v>
      </c>
      <c r="F156" s="46" t="s">
        <v>155</v>
      </c>
      <c r="G156" s="218" t="n">
        <v>683</v>
      </c>
    </row>
    <row r="157" customFormat="false" ht="15" hidden="false" customHeight="false" outlineLevel="0" collapsed="false">
      <c r="A157" s="217"/>
      <c r="B157" s="62" t="s">
        <v>150</v>
      </c>
      <c r="C157" s="62" t="s">
        <v>36</v>
      </c>
      <c r="D157" s="62"/>
      <c r="E157" s="62"/>
      <c r="F157" s="79" t="s">
        <v>156</v>
      </c>
      <c r="G157" s="90" t="n">
        <f aca="false">SUM(G158,G161,G166)</f>
        <v>6766.7</v>
      </c>
    </row>
    <row r="158" customFormat="false" ht="15" hidden="false" customHeight="false" outlineLevel="0" collapsed="false">
      <c r="A158" s="217"/>
      <c r="B158" s="41" t="s">
        <v>150</v>
      </c>
      <c r="C158" s="41" t="s">
        <v>36</v>
      </c>
      <c r="D158" s="41" t="s">
        <v>157</v>
      </c>
      <c r="E158" s="41" t="s">
        <v>39</v>
      </c>
      <c r="F158" s="82" t="s">
        <v>158</v>
      </c>
      <c r="G158" s="90" t="n">
        <f aca="false">SUM(G159)</f>
        <v>3039</v>
      </c>
    </row>
    <row r="159" customFormat="false" ht="45" hidden="false" customHeight="false" outlineLevel="0" collapsed="false">
      <c r="A159" s="217"/>
      <c r="B159" s="41" t="s">
        <v>150</v>
      </c>
      <c r="C159" s="41" t="s">
        <v>36</v>
      </c>
      <c r="D159" s="41" t="s">
        <v>159</v>
      </c>
      <c r="E159" s="41" t="s">
        <v>39</v>
      </c>
      <c r="F159" s="82" t="s">
        <v>160</v>
      </c>
      <c r="G159" s="90" t="n">
        <f aca="false">SUM(G160)</f>
        <v>3039</v>
      </c>
    </row>
    <row r="160" customFormat="false" ht="45" hidden="false" customHeight="false" outlineLevel="0" collapsed="false">
      <c r="A160" s="217"/>
      <c r="B160" s="65" t="s">
        <v>150</v>
      </c>
      <c r="C160" s="65" t="s">
        <v>36</v>
      </c>
      <c r="D160" s="65" t="s">
        <v>159</v>
      </c>
      <c r="E160" s="65" t="s">
        <v>120</v>
      </c>
      <c r="F160" s="68" t="s">
        <v>121</v>
      </c>
      <c r="G160" s="218" t="n">
        <v>3039</v>
      </c>
    </row>
    <row r="161" customFormat="false" ht="15" hidden="false" customHeight="false" outlineLevel="0" collapsed="false">
      <c r="A161" s="217"/>
      <c r="B161" s="41" t="s">
        <v>150</v>
      </c>
      <c r="C161" s="41" t="s">
        <v>36</v>
      </c>
      <c r="D161" s="88" t="s">
        <v>101</v>
      </c>
      <c r="E161" s="88" t="s">
        <v>39</v>
      </c>
      <c r="F161" s="125" t="s">
        <v>102</v>
      </c>
      <c r="G161" s="90" t="n">
        <f aca="false">SUM(G162,G164)</f>
        <v>3378</v>
      </c>
    </row>
    <row r="162" customFormat="false" ht="90" hidden="false" customHeight="false" outlineLevel="0" collapsed="false">
      <c r="A162" s="217"/>
      <c r="B162" s="41" t="s">
        <v>150</v>
      </c>
      <c r="C162" s="41" t="s">
        <v>36</v>
      </c>
      <c r="D162" s="41" t="s">
        <v>161</v>
      </c>
      <c r="E162" s="41" t="s">
        <v>39</v>
      </c>
      <c r="F162" s="127" t="s">
        <v>162</v>
      </c>
      <c r="G162" s="90" t="n">
        <f aca="false">SUM(G163)</f>
        <v>1772</v>
      </c>
    </row>
    <row r="163" customFormat="false" ht="30" hidden="false" customHeight="false" outlineLevel="0" collapsed="false">
      <c r="A163" s="217"/>
      <c r="B163" s="65" t="s">
        <v>150</v>
      </c>
      <c r="C163" s="65" t="s">
        <v>36</v>
      </c>
      <c r="D163" s="65" t="s">
        <v>161</v>
      </c>
      <c r="E163" s="45" t="s">
        <v>54</v>
      </c>
      <c r="F163" s="46" t="s">
        <v>55</v>
      </c>
      <c r="G163" s="218" t="n">
        <v>1772</v>
      </c>
    </row>
    <row r="164" customFormat="false" ht="75" hidden="false" customHeight="false" outlineLevel="0" collapsed="false">
      <c r="A164" s="217"/>
      <c r="B164" s="41" t="s">
        <v>150</v>
      </c>
      <c r="C164" s="41" t="s">
        <v>36</v>
      </c>
      <c r="D164" s="41" t="s">
        <v>163</v>
      </c>
      <c r="E164" s="41" t="s">
        <v>39</v>
      </c>
      <c r="F164" s="128" t="s">
        <v>165</v>
      </c>
      <c r="G164" s="90" t="n">
        <f aca="false">SUM(G165:G165)</f>
        <v>1606</v>
      </c>
    </row>
    <row r="165" customFormat="false" ht="30" hidden="false" customHeight="false" outlineLevel="0" collapsed="false">
      <c r="A165" s="217"/>
      <c r="B165" s="65" t="s">
        <v>150</v>
      </c>
      <c r="C165" s="65" t="s">
        <v>36</v>
      </c>
      <c r="D165" s="65" t="s">
        <v>163</v>
      </c>
      <c r="E165" s="45" t="s">
        <v>54</v>
      </c>
      <c r="F165" s="46" t="s">
        <v>55</v>
      </c>
      <c r="G165" s="218" t="n">
        <v>1606</v>
      </c>
    </row>
    <row r="166" customFormat="false" ht="15" hidden="false" customHeight="false" outlineLevel="0" collapsed="false">
      <c r="A166" s="217"/>
      <c r="B166" s="41" t="s">
        <v>150</v>
      </c>
      <c r="C166" s="41" t="s">
        <v>36</v>
      </c>
      <c r="D166" s="81" t="s">
        <v>134</v>
      </c>
      <c r="E166" s="81" t="s">
        <v>39</v>
      </c>
      <c r="F166" s="42" t="s">
        <v>135</v>
      </c>
      <c r="G166" s="90" t="n">
        <f aca="false">SUM(G167)</f>
        <v>349.7</v>
      </c>
    </row>
    <row r="167" customFormat="false" ht="45" hidden="false" customHeight="false" outlineLevel="0" collapsed="false">
      <c r="A167" s="217"/>
      <c r="B167" s="41" t="s">
        <v>150</v>
      </c>
      <c r="C167" s="41" t="s">
        <v>36</v>
      </c>
      <c r="D167" s="81" t="s">
        <v>134</v>
      </c>
      <c r="E167" s="129" t="s">
        <v>39</v>
      </c>
      <c r="F167" s="130" t="s">
        <v>166</v>
      </c>
      <c r="G167" s="90" t="n">
        <f aca="false">SUM(G168)</f>
        <v>349.7</v>
      </c>
    </row>
    <row r="168" customFormat="false" ht="30" hidden="false" customHeight="false" outlineLevel="0" collapsed="false">
      <c r="A168" s="217"/>
      <c r="B168" s="65" t="s">
        <v>150</v>
      </c>
      <c r="C168" s="65" t="s">
        <v>36</v>
      </c>
      <c r="D168" s="132" t="s">
        <v>167</v>
      </c>
      <c r="E168" s="45" t="s">
        <v>54</v>
      </c>
      <c r="F168" s="46" t="s">
        <v>55</v>
      </c>
      <c r="G168" s="218" t="n">
        <v>349.7</v>
      </c>
    </row>
    <row r="169" customFormat="false" ht="15" hidden="false" customHeight="false" outlineLevel="0" collapsed="false">
      <c r="A169" s="217"/>
      <c r="B169" s="49" t="s">
        <v>150</v>
      </c>
      <c r="C169" s="49" t="s">
        <v>47</v>
      </c>
      <c r="D169" s="62"/>
      <c r="E169" s="62"/>
      <c r="F169" s="64" t="s">
        <v>168</v>
      </c>
      <c r="G169" s="90" t="n">
        <f aca="false">SUM(G170)</f>
        <v>2604</v>
      </c>
    </row>
    <row r="170" customFormat="false" ht="15" hidden="false" customHeight="false" outlineLevel="0" collapsed="false">
      <c r="A170" s="217"/>
      <c r="B170" s="52" t="s">
        <v>150</v>
      </c>
      <c r="C170" s="52" t="s">
        <v>47</v>
      </c>
      <c r="D170" s="41" t="s">
        <v>177</v>
      </c>
      <c r="E170" s="41" t="s">
        <v>39</v>
      </c>
      <c r="F170" s="42" t="s">
        <v>168</v>
      </c>
      <c r="G170" s="90" t="n">
        <f aca="false">SUM(G171)</f>
        <v>2604</v>
      </c>
    </row>
    <row r="171" customFormat="false" ht="45" hidden="false" customHeight="false" outlineLevel="0" collapsed="false">
      <c r="A171" s="217"/>
      <c r="B171" s="81" t="s">
        <v>150</v>
      </c>
      <c r="C171" s="81" t="s">
        <v>47</v>
      </c>
      <c r="D171" s="81" t="s">
        <v>178</v>
      </c>
      <c r="E171" s="81" t="s">
        <v>39</v>
      </c>
      <c r="F171" s="82" t="s">
        <v>179</v>
      </c>
      <c r="G171" s="90" t="n">
        <f aca="false">SUM(G172)</f>
        <v>2604</v>
      </c>
    </row>
    <row r="172" customFormat="false" ht="30" hidden="false" customHeight="false" outlineLevel="0" collapsed="false">
      <c r="A172" s="217"/>
      <c r="B172" s="129" t="s">
        <v>150</v>
      </c>
      <c r="C172" s="129" t="s">
        <v>47</v>
      </c>
      <c r="D172" s="129" t="s">
        <v>178</v>
      </c>
      <c r="E172" s="45" t="s">
        <v>54</v>
      </c>
      <c r="F172" s="46" t="s">
        <v>55</v>
      </c>
      <c r="G172" s="218" t="n">
        <v>2604</v>
      </c>
    </row>
    <row r="173" customFormat="false" ht="15" hidden="false" customHeight="false" outlineLevel="0" collapsed="false">
      <c r="A173" s="217"/>
      <c r="B173" s="221" t="s">
        <v>72</v>
      </c>
      <c r="C173" s="221"/>
      <c r="D173" s="221"/>
      <c r="E173" s="221"/>
      <c r="F173" s="222" t="s">
        <v>180</v>
      </c>
      <c r="G173" s="90" t="n">
        <f aca="false">SUM(G174,G182,G186)</f>
        <v>2578.6</v>
      </c>
    </row>
    <row r="174" customFormat="false" ht="15" hidden="false" customHeight="false" outlineLevel="0" collapsed="false">
      <c r="A174" s="217"/>
      <c r="B174" s="49" t="s">
        <v>72</v>
      </c>
      <c r="C174" s="49" t="s">
        <v>36</v>
      </c>
      <c r="D174" s="49"/>
      <c r="E174" s="49"/>
      <c r="F174" s="64" t="s">
        <v>201</v>
      </c>
      <c r="G174" s="90" t="n">
        <f aca="false">SUM(G175,G178)</f>
        <v>2291.8</v>
      </c>
    </row>
    <row r="175" customFormat="false" ht="15" hidden="false" customHeight="false" outlineLevel="0" collapsed="false">
      <c r="A175" s="217"/>
      <c r="B175" s="52" t="s">
        <v>72</v>
      </c>
      <c r="C175" s="52" t="s">
        <v>36</v>
      </c>
      <c r="D175" s="41" t="s">
        <v>205</v>
      </c>
      <c r="E175" s="41" t="s">
        <v>39</v>
      </c>
      <c r="F175" s="42" t="s">
        <v>206</v>
      </c>
      <c r="G175" s="90" t="n">
        <f aca="false">SUM(G176)</f>
        <v>2158.8</v>
      </c>
    </row>
    <row r="176" customFormat="false" ht="15" hidden="false" customHeight="false" outlineLevel="0" collapsed="false">
      <c r="A176" s="217"/>
      <c r="B176" s="52" t="s">
        <v>72</v>
      </c>
      <c r="C176" s="52" t="s">
        <v>36</v>
      </c>
      <c r="D176" s="41" t="s">
        <v>207</v>
      </c>
      <c r="E176" s="41" t="s">
        <v>39</v>
      </c>
      <c r="F176" s="224" t="s">
        <v>185</v>
      </c>
      <c r="G176" s="90" t="n">
        <f aca="false">SUM(G177:G177)</f>
        <v>2158.8</v>
      </c>
    </row>
    <row r="177" customFormat="false" ht="60" hidden="false" customHeight="false" outlineLevel="0" collapsed="false">
      <c r="A177" s="217"/>
      <c r="B177" s="65" t="s">
        <v>72</v>
      </c>
      <c r="C177" s="65" t="s">
        <v>36</v>
      </c>
      <c r="D177" s="65" t="s">
        <v>207</v>
      </c>
      <c r="E177" s="45" t="s">
        <v>186</v>
      </c>
      <c r="F177" s="68" t="s">
        <v>187</v>
      </c>
      <c r="G177" s="218" t="n">
        <v>2158.8</v>
      </c>
    </row>
    <row r="178" customFormat="false" ht="15" hidden="false" customHeight="false" outlineLevel="0" collapsed="false">
      <c r="A178" s="217"/>
      <c r="B178" s="52" t="s">
        <v>72</v>
      </c>
      <c r="C178" s="52" t="s">
        <v>36</v>
      </c>
      <c r="D178" s="41" t="s">
        <v>188</v>
      </c>
      <c r="E178" s="41" t="s">
        <v>39</v>
      </c>
      <c r="F178" s="42" t="s">
        <v>189</v>
      </c>
      <c r="G178" s="90" t="n">
        <f aca="false">SUM(G179)</f>
        <v>133</v>
      </c>
    </row>
    <row r="179" customFormat="false" ht="45" hidden="false" customHeight="false" outlineLevel="0" collapsed="false">
      <c r="A179" s="217"/>
      <c r="B179" s="52" t="s">
        <v>72</v>
      </c>
      <c r="C179" s="52" t="s">
        <v>36</v>
      </c>
      <c r="D179" s="41" t="s">
        <v>193</v>
      </c>
      <c r="E179" s="41" t="s">
        <v>39</v>
      </c>
      <c r="F179" s="127" t="s">
        <v>194</v>
      </c>
      <c r="G179" s="90" t="n">
        <f aca="false">SUM(G180)</f>
        <v>133</v>
      </c>
    </row>
    <row r="180" customFormat="false" ht="45" hidden="false" customHeight="false" outlineLevel="0" collapsed="false">
      <c r="A180" s="217"/>
      <c r="B180" s="52" t="s">
        <v>72</v>
      </c>
      <c r="C180" s="52" t="s">
        <v>36</v>
      </c>
      <c r="D180" s="41" t="s">
        <v>197</v>
      </c>
      <c r="E180" s="41" t="s">
        <v>39</v>
      </c>
      <c r="F180" s="53" t="s">
        <v>198</v>
      </c>
      <c r="G180" s="90" t="n">
        <f aca="false">SUM(G181)</f>
        <v>133</v>
      </c>
    </row>
    <row r="181" customFormat="false" ht="15" hidden="false" customHeight="false" outlineLevel="0" collapsed="false">
      <c r="A181" s="217"/>
      <c r="B181" s="45" t="s">
        <v>72</v>
      </c>
      <c r="C181" s="45" t="s">
        <v>36</v>
      </c>
      <c r="D181" s="65" t="s">
        <v>197</v>
      </c>
      <c r="E181" s="65" t="s">
        <v>199</v>
      </c>
      <c r="F181" s="46" t="s">
        <v>200</v>
      </c>
      <c r="G181" s="218" t="n">
        <v>133</v>
      </c>
    </row>
    <row r="182" customFormat="false" ht="15" hidden="false" customHeight="false" outlineLevel="0" collapsed="false">
      <c r="A182" s="217"/>
      <c r="B182" s="62" t="s">
        <v>72</v>
      </c>
      <c r="C182" s="62" t="s">
        <v>72</v>
      </c>
      <c r="D182" s="62"/>
      <c r="E182" s="62"/>
      <c r="F182" s="64" t="s">
        <v>223</v>
      </c>
      <c r="G182" s="90" t="n">
        <f aca="false">SUM(G183)</f>
        <v>232.6</v>
      </c>
    </row>
    <row r="183" customFormat="false" ht="15" hidden="false" customHeight="false" outlineLevel="0" collapsed="false">
      <c r="A183" s="217"/>
      <c r="B183" s="41" t="s">
        <v>72</v>
      </c>
      <c r="C183" s="41" t="s">
        <v>72</v>
      </c>
      <c r="D183" s="41" t="s">
        <v>224</v>
      </c>
      <c r="E183" s="41" t="s">
        <v>39</v>
      </c>
      <c r="F183" s="42" t="s">
        <v>225</v>
      </c>
      <c r="G183" s="90" t="n">
        <f aca="false">SUM(G184)</f>
        <v>232.6</v>
      </c>
    </row>
    <row r="184" customFormat="false" ht="15" hidden="false" customHeight="false" outlineLevel="0" collapsed="false">
      <c r="A184" s="217"/>
      <c r="B184" s="41" t="s">
        <v>72</v>
      </c>
      <c r="C184" s="41" t="s">
        <v>72</v>
      </c>
      <c r="D184" s="41" t="s">
        <v>226</v>
      </c>
      <c r="E184" s="41" t="s">
        <v>39</v>
      </c>
      <c r="F184" s="42" t="s">
        <v>227</v>
      </c>
      <c r="G184" s="90" t="n">
        <f aca="false">SUM(G185:G185)</f>
        <v>232.6</v>
      </c>
    </row>
    <row r="185" customFormat="false" ht="60" hidden="false" customHeight="false" outlineLevel="0" collapsed="false">
      <c r="A185" s="217"/>
      <c r="B185" s="65" t="s">
        <v>72</v>
      </c>
      <c r="C185" s="65" t="s">
        <v>72</v>
      </c>
      <c r="D185" s="65" t="s">
        <v>226</v>
      </c>
      <c r="E185" s="45" t="s">
        <v>186</v>
      </c>
      <c r="F185" s="68" t="s">
        <v>187</v>
      </c>
      <c r="G185" s="218" t="n">
        <v>232.6</v>
      </c>
    </row>
    <row r="186" customFormat="false" ht="15" hidden="false" customHeight="false" outlineLevel="0" collapsed="false">
      <c r="A186" s="217"/>
      <c r="B186" s="62" t="s">
        <v>72</v>
      </c>
      <c r="C186" s="62" t="s">
        <v>128</v>
      </c>
      <c r="D186" s="62"/>
      <c r="E186" s="62"/>
      <c r="F186" s="225" t="s">
        <v>228</v>
      </c>
      <c r="G186" s="90" t="n">
        <f aca="false">SUM(G187)</f>
        <v>54.2</v>
      </c>
    </row>
    <row r="187" customFormat="false" ht="60" hidden="false" customHeight="false" outlineLevel="0" collapsed="false">
      <c r="A187" s="217"/>
      <c r="B187" s="41" t="s">
        <v>72</v>
      </c>
      <c r="C187" s="41" t="s">
        <v>128</v>
      </c>
      <c r="D187" s="41" t="s">
        <v>229</v>
      </c>
      <c r="E187" s="41" t="s">
        <v>39</v>
      </c>
      <c r="F187" s="133" t="s">
        <v>230</v>
      </c>
      <c r="G187" s="90" t="n">
        <f aca="false">SUM(G188)</f>
        <v>54.2</v>
      </c>
    </row>
    <row r="188" customFormat="false" ht="15" hidden="false" customHeight="false" outlineLevel="0" collapsed="false">
      <c r="A188" s="217"/>
      <c r="B188" s="41" t="s">
        <v>72</v>
      </c>
      <c r="C188" s="41" t="s">
        <v>128</v>
      </c>
      <c r="D188" s="41" t="s">
        <v>231</v>
      </c>
      <c r="E188" s="41" t="s">
        <v>39</v>
      </c>
      <c r="F188" s="133" t="s">
        <v>185</v>
      </c>
      <c r="G188" s="90" t="n">
        <f aca="false">SUM(G189)</f>
        <v>54.2</v>
      </c>
    </row>
    <row r="189" customFormat="false" ht="15" hidden="false" customHeight="false" outlineLevel="0" collapsed="false">
      <c r="A189" s="217"/>
      <c r="B189" s="41" t="s">
        <v>72</v>
      </c>
      <c r="C189" s="41" t="s">
        <v>128</v>
      </c>
      <c r="D189" s="41" t="s">
        <v>231</v>
      </c>
      <c r="E189" s="65" t="s">
        <v>43</v>
      </c>
      <c r="F189" s="46" t="s">
        <v>44</v>
      </c>
      <c r="G189" s="218" t="n">
        <v>54.2</v>
      </c>
    </row>
    <row r="190" customFormat="false" ht="15" hidden="false" customHeight="false" outlineLevel="0" collapsed="false">
      <c r="A190" s="217"/>
      <c r="B190" s="223" t="s">
        <v>114</v>
      </c>
      <c r="C190" s="223"/>
      <c r="D190" s="223"/>
      <c r="E190" s="223"/>
      <c r="F190" s="222" t="s">
        <v>327</v>
      </c>
      <c r="G190" s="90" t="n">
        <f aca="false">SUM(G191)</f>
        <v>6339.8</v>
      </c>
    </row>
    <row r="191" customFormat="false" ht="15" hidden="false" customHeight="false" outlineLevel="0" collapsed="false">
      <c r="A191" s="217"/>
      <c r="B191" s="49" t="s">
        <v>114</v>
      </c>
      <c r="C191" s="49" t="s">
        <v>34</v>
      </c>
      <c r="D191" s="49"/>
      <c r="E191" s="49"/>
      <c r="F191" s="64" t="s">
        <v>233</v>
      </c>
      <c r="G191" s="90" t="n">
        <f aca="false">SUM(G192,G198)</f>
        <v>6339.8</v>
      </c>
    </row>
    <row r="192" customFormat="false" ht="30" hidden="false" customHeight="false" outlineLevel="0" collapsed="false">
      <c r="A192" s="217"/>
      <c r="B192" s="52" t="s">
        <v>114</v>
      </c>
      <c r="C192" s="52" t="s">
        <v>34</v>
      </c>
      <c r="D192" s="52" t="s">
        <v>234</v>
      </c>
      <c r="E192" s="52" t="s">
        <v>39</v>
      </c>
      <c r="F192" s="53" t="s">
        <v>235</v>
      </c>
      <c r="G192" s="90" t="n">
        <f aca="false">SUM(G193,G195)</f>
        <v>4254.1</v>
      </c>
    </row>
    <row r="193" customFormat="false" ht="69" hidden="false" customHeight="false" outlineLevel="0" collapsed="false">
      <c r="A193" s="217"/>
      <c r="B193" s="52" t="s">
        <v>114</v>
      </c>
      <c r="C193" s="52" t="s">
        <v>34</v>
      </c>
      <c r="D193" s="52" t="s">
        <v>236</v>
      </c>
      <c r="E193" s="52" t="s">
        <v>39</v>
      </c>
      <c r="F193" s="53" t="s">
        <v>328</v>
      </c>
      <c r="G193" s="90" t="n">
        <f aca="false">SUM(G194)</f>
        <v>19.8</v>
      </c>
    </row>
    <row r="194" customFormat="false" ht="15" hidden="false" customHeight="false" outlineLevel="0" collapsed="false">
      <c r="A194" s="217"/>
      <c r="B194" s="45" t="s">
        <v>114</v>
      </c>
      <c r="C194" s="45" t="s">
        <v>34</v>
      </c>
      <c r="D194" s="45" t="s">
        <v>236</v>
      </c>
      <c r="E194" s="65" t="s">
        <v>199</v>
      </c>
      <c r="F194" s="46" t="s">
        <v>200</v>
      </c>
      <c r="G194" s="218" t="n">
        <v>19.8</v>
      </c>
    </row>
    <row r="195" customFormat="false" ht="15" hidden="false" customHeight="false" outlineLevel="0" collapsed="false">
      <c r="A195" s="217"/>
      <c r="B195" s="52" t="s">
        <v>114</v>
      </c>
      <c r="C195" s="52" t="s">
        <v>34</v>
      </c>
      <c r="D195" s="41" t="s">
        <v>238</v>
      </c>
      <c r="E195" s="41" t="s">
        <v>39</v>
      </c>
      <c r="F195" s="42" t="s">
        <v>185</v>
      </c>
      <c r="G195" s="90" t="n">
        <f aca="false">SUM(G196:G197)</f>
        <v>4234.3</v>
      </c>
    </row>
    <row r="196" customFormat="false" ht="60" hidden="false" customHeight="false" outlineLevel="0" collapsed="false">
      <c r="A196" s="217"/>
      <c r="B196" s="45" t="s">
        <v>114</v>
      </c>
      <c r="C196" s="45" t="s">
        <v>34</v>
      </c>
      <c r="D196" s="65" t="s">
        <v>238</v>
      </c>
      <c r="E196" s="45" t="s">
        <v>186</v>
      </c>
      <c r="F196" s="68" t="s">
        <v>187</v>
      </c>
      <c r="G196" s="218" t="n">
        <v>4205.3</v>
      </c>
    </row>
    <row r="197" customFormat="false" ht="15" hidden="false" customHeight="false" outlineLevel="0" collapsed="false">
      <c r="A197" s="217"/>
      <c r="B197" s="45" t="s">
        <v>114</v>
      </c>
      <c r="C197" s="45" t="s">
        <v>34</v>
      </c>
      <c r="D197" s="65" t="s">
        <v>238</v>
      </c>
      <c r="E197" s="65" t="s">
        <v>199</v>
      </c>
      <c r="F197" s="46" t="s">
        <v>200</v>
      </c>
      <c r="G197" s="218" t="n">
        <v>29</v>
      </c>
    </row>
    <row r="198" customFormat="false" ht="14.25" hidden="false" customHeight="true" outlineLevel="0" collapsed="false">
      <c r="A198" s="217"/>
      <c r="B198" s="52" t="s">
        <v>114</v>
      </c>
      <c r="C198" s="52" t="s">
        <v>34</v>
      </c>
      <c r="D198" s="41" t="s">
        <v>239</v>
      </c>
      <c r="E198" s="41" t="s">
        <v>39</v>
      </c>
      <c r="F198" s="42" t="s">
        <v>240</v>
      </c>
      <c r="G198" s="90" t="n">
        <f aca="false">SUM(G199)</f>
        <v>2085.7</v>
      </c>
    </row>
    <row r="199" customFormat="false" ht="15" hidden="false" customHeight="false" outlineLevel="0" collapsed="false">
      <c r="A199" s="217"/>
      <c r="B199" s="52" t="s">
        <v>114</v>
      </c>
      <c r="C199" s="52" t="s">
        <v>34</v>
      </c>
      <c r="D199" s="81" t="s">
        <v>241</v>
      </c>
      <c r="E199" s="81" t="s">
        <v>39</v>
      </c>
      <c r="F199" s="42" t="s">
        <v>185</v>
      </c>
      <c r="G199" s="90" t="n">
        <f aca="false">SUM(G200:G201)</f>
        <v>2085.7</v>
      </c>
    </row>
    <row r="200" customFormat="false" ht="60" hidden="false" customHeight="false" outlineLevel="0" collapsed="false">
      <c r="A200" s="217"/>
      <c r="B200" s="45" t="s">
        <v>114</v>
      </c>
      <c r="C200" s="45" t="s">
        <v>34</v>
      </c>
      <c r="D200" s="129" t="s">
        <v>241</v>
      </c>
      <c r="E200" s="45" t="s">
        <v>186</v>
      </c>
      <c r="F200" s="68" t="s">
        <v>187</v>
      </c>
      <c r="G200" s="218" t="n">
        <v>2054.2</v>
      </c>
    </row>
    <row r="201" customFormat="false" ht="15" hidden="false" customHeight="false" outlineLevel="0" collapsed="false">
      <c r="A201" s="217"/>
      <c r="B201" s="45" t="s">
        <v>114</v>
      </c>
      <c r="C201" s="45" t="s">
        <v>34</v>
      </c>
      <c r="D201" s="129" t="s">
        <v>241</v>
      </c>
      <c r="E201" s="65" t="s">
        <v>199</v>
      </c>
      <c r="F201" s="46" t="s">
        <v>200</v>
      </c>
      <c r="G201" s="218" t="n">
        <v>31.5</v>
      </c>
    </row>
    <row r="202" customFormat="false" ht="15" hidden="false" customHeight="false" outlineLevel="0" collapsed="false">
      <c r="A202" s="217"/>
      <c r="B202" s="226" t="s">
        <v>244</v>
      </c>
      <c r="C202" s="226"/>
      <c r="D202" s="226"/>
      <c r="E202" s="226"/>
      <c r="F202" s="222" t="s">
        <v>245</v>
      </c>
      <c r="G202" s="90" t="n">
        <f aca="false">SUM(G203,G211,G216)</f>
        <v>3707</v>
      </c>
    </row>
    <row r="203" customFormat="false" ht="15" hidden="false" customHeight="false" outlineLevel="0" collapsed="false">
      <c r="A203" s="217"/>
      <c r="B203" s="78" t="s">
        <v>244</v>
      </c>
      <c r="C203" s="78" t="s">
        <v>34</v>
      </c>
      <c r="D203" s="62"/>
      <c r="E203" s="62"/>
      <c r="F203" s="64" t="s">
        <v>246</v>
      </c>
      <c r="G203" s="90" t="n">
        <f aca="false">SUM(G204,G208)</f>
        <v>477</v>
      </c>
    </row>
    <row r="204" customFormat="false" ht="15" hidden="false" customHeight="false" outlineLevel="0" collapsed="false">
      <c r="A204" s="217"/>
      <c r="B204" s="81" t="s">
        <v>244</v>
      </c>
      <c r="C204" s="81" t="s">
        <v>34</v>
      </c>
      <c r="D204" s="41" t="s">
        <v>247</v>
      </c>
      <c r="E204" s="41" t="s">
        <v>39</v>
      </c>
      <c r="F204" s="42" t="s">
        <v>248</v>
      </c>
      <c r="G204" s="90" t="n">
        <f aca="false">SUM(G205)</f>
        <v>447.6</v>
      </c>
    </row>
    <row r="205" customFormat="false" ht="30" hidden="false" customHeight="false" outlineLevel="0" collapsed="false">
      <c r="A205" s="217"/>
      <c r="B205" s="81" t="s">
        <v>244</v>
      </c>
      <c r="C205" s="81" t="s">
        <v>34</v>
      </c>
      <c r="D205" s="41" t="s">
        <v>249</v>
      </c>
      <c r="E205" s="41" t="s">
        <v>39</v>
      </c>
      <c r="F205" s="42" t="s">
        <v>250</v>
      </c>
      <c r="G205" s="90" t="n">
        <f aca="false">SUM(G206)</f>
        <v>447.6</v>
      </c>
    </row>
    <row r="206" customFormat="false" ht="30" hidden="false" customHeight="false" outlineLevel="0" collapsed="false">
      <c r="A206" s="217"/>
      <c r="B206" s="45" t="s">
        <v>244</v>
      </c>
      <c r="C206" s="45" t="s">
        <v>34</v>
      </c>
      <c r="D206" s="65" t="s">
        <v>249</v>
      </c>
      <c r="E206" s="65" t="s">
        <v>60</v>
      </c>
      <c r="F206" s="149" t="s">
        <v>61</v>
      </c>
      <c r="G206" s="218" t="n">
        <v>447.6</v>
      </c>
    </row>
    <row r="207" customFormat="false" ht="15" hidden="false" customHeight="false" outlineLevel="0" collapsed="false">
      <c r="A207" s="217"/>
      <c r="B207" s="52" t="s">
        <v>244</v>
      </c>
      <c r="C207" s="52" t="s">
        <v>34</v>
      </c>
      <c r="D207" s="41" t="s">
        <v>64</v>
      </c>
      <c r="E207" s="41" t="s">
        <v>39</v>
      </c>
      <c r="F207" s="53" t="s">
        <v>65</v>
      </c>
      <c r="G207" s="90" t="n">
        <f aca="false">SUM(G208)</f>
        <v>29.4</v>
      </c>
    </row>
    <row r="208" customFormat="false" ht="105" hidden="false" customHeight="false" outlineLevel="0" collapsed="false">
      <c r="A208" s="217"/>
      <c r="B208" s="52" t="s">
        <v>244</v>
      </c>
      <c r="C208" s="52" t="s">
        <v>34</v>
      </c>
      <c r="D208" s="41" t="s">
        <v>66</v>
      </c>
      <c r="E208" s="41" t="s">
        <v>39</v>
      </c>
      <c r="F208" s="42" t="s">
        <v>67</v>
      </c>
      <c r="G208" s="90" t="n">
        <f aca="false">SUM(G209)</f>
        <v>29.4</v>
      </c>
    </row>
    <row r="209" customFormat="false" ht="90" hidden="false" customHeight="false" outlineLevel="0" collapsed="false">
      <c r="A209" s="217"/>
      <c r="B209" s="52" t="s">
        <v>244</v>
      </c>
      <c r="C209" s="52" t="s">
        <v>34</v>
      </c>
      <c r="D209" s="88" t="s">
        <v>251</v>
      </c>
      <c r="E209" s="88" t="s">
        <v>39</v>
      </c>
      <c r="F209" s="53" t="s">
        <v>252</v>
      </c>
      <c r="G209" s="90" t="n">
        <f aca="false">SUM(G210)</f>
        <v>29.4</v>
      </c>
    </row>
    <row r="210" customFormat="false" ht="30" hidden="false" customHeight="false" outlineLevel="0" collapsed="false">
      <c r="A210" s="217"/>
      <c r="B210" s="45" t="s">
        <v>244</v>
      </c>
      <c r="C210" s="45" t="s">
        <v>34</v>
      </c>
      <c r="D210" s="95" t="s">
        <v>251</v>
      </c>
      <c r="E210" s="65" t="s">
        <v>60</v>
      </c>
      <c r="F210" s="149" t="s">
        <v>61</v>
      </c>
      <c r="G210" s="218" t="n">
        <v>29.4</v>
      </c>
    </row>
    <row r="211" customFormat="false" ht="15" hidden="false" customHeight="false" outlineLevel="0" collapsed="false">
      <c r="A211" s="217"/>
      <c r="B211" s="62" t="s">
        <v>244</v>
      </c>
      <c r="C211" s="62" t="s">
        <v>47</v>
      </c>
      <c r="D211" s="62"/>
      <c r="E211" s="62"/>
      <c r="F211" s="147" t="s">
        <v>253</v>
      </c>
      <c r="G211" s="90" t="n">
        <f aca="false">SUM(G212)</f>
        <v>1382</v>
      </c>
    </row>
    <row r="212" customFormat="false" ht="15" hidden="false" customHeight="false" outlineLevel="0" collapsed="false">
      <c r="A212" s="217"/>
      <c r="B212" s="70" t="s">
        <v>244</v>
      </c>
      <c r="C212" s="70" t="s">
        <v>47</v>
      </c>
      <c r="D212" s="88" t="s">
        <v>254</v>
      </c>
      <c r="E212" s="41" t="s">
        <v>39</v>
      </c>
      <c r="F212" s="148" t="s">
        <v>255</v>
      </c>
      <c r="G212" s="90" t="n">
        <f aca="false">SUM(G213)</f>
        <v>1382</v>
      </c>
    </row>
    <row r="213" customFormat="false" ht="30" hidden="false" customHeight="false" outlineLevel="0" collapsed="false">
      <c r="A213" s="217"/>
      <c r="B213" s="70" t="s">
        <v>244</v>
      </c>
      <c r="C213" s="70" t="s">
        <v>47</v>
      </c>
      <c r="D213" s="88" t="s">
        <v>256</v>
      </c>
      <c r="E213" s="41" t="s">
        <v>39</v>
      </c>
      <c r="F213" s="53" t="s">
        <v>257</v>
      </c>
      <c r="G213" s="90" t="n">
        <f aca="false">SUM(G214)</f>
        <v>1382</v>
      </c>
    </row>
    <row r="214" customFormat="false" ht="51" hidden="false" customHeight="false" outlineLevel="0" collapsed="false">
      <c r="A214" s="217"/>
      <c r="B214" s="70" t="s">
        <v>244</v>
      </c>
      <c r="C214" s="70" t="s">
        <v>47</v>
      </c>
      <c r="D214" s="88" t="s">
        <v>258</v>
      </c>
      <c r="E214" s="41" t="s">
        <v>39</v>
      </c>
      <c r="F214" s="53" t="s">
        <v>259</v>
      </c>
      <c r="G214" s="90" t="n">
        <f aca="false">SUM(G215)</f>
        <v>1382</v>
      </c>
    </row>
    <row r="215" customFormat="false" ht="15" hidden="false" customHeight="false" outlineLevel="0" collapsed="false">
      <c r="A215" s="217"/>
      <c r="B215" s="58" t="s">
        <v>244</v>
      </c>
      <c r="C215" s="58" t="s">
        <v>47</v>
      </c>
      <c r="D215" s="95" t="s">
        <v>258</v>
      </c>
      <c r="E215" s="65" t="s">
        <v>260</v>
      </c>
      <c r="F215" s="149" t="s">
        <v>261</v>
      </c>
      <c r="G215" s="218" t="n">
        <v>1382</v>
      </c>
    </row>
    <row r="216" customFormat="false" ht="15" hidden="false" customHeight="false" outlineLevel="0" collapsed="false">
      <c r="A216" s="217"/>
      <c r="B216" s="119" t="s">
        <v>244</v>
      </c>
      <c r="C216" s="119" t="s">
        <v>58</v>
      </c>
      <c r="D216" s="78"/>
      <c r="E216" s="78"/>
      <c r="F216" s="50" t="s">
        <v>262</v>
      </c>
      <c r="G216" s="90" t="n">
        <f aca="false">SUM(G217)</f>
        <v>1848</v>
      </c>
    </row>
    <row r="217" customFormat="false" ht="15" hidden="false" customHeight="false" outlineLevel="0" collapsed="false">
      <c r="A217" s="217"/>
      <c r="B217" s="70" t="s">
        <v>244</v>
      </c>
      <c r="C217" s="70" t="s">
        <v>58</v>
      </c>
      <c r="D217" s="81" t="s">
        <v>263</v>
      </c>
      <c r="E217" s="81" t="s">
        <v>39</v>
      </c>
      <c r="F217" s="53" t="s">
        <v>264</v>
      </c>
      <c r="G217" s="90" t="n">
        <f aca="false">SUM(G218)</f>
        <v>1848</v>
      </c>
    </row>
    <row r="218" customFormat="false" ht="62.25" hidden="false" customHeight="true" outlineLevel="0" collapsed="false">
      <c r="A218" s="217"/>
      <c r="B218" s="70" t="s">
        <v>244</v>
      </c>
      <c r="C218" s="70" t="s">
        <v>58</v>
      </c>
      <c r="D218" s="81" t="s">
        <v>265</v>
      </c>
      <c r="E218" s="81" t="s">
        <v>39</v>
      </c>
      <c r="F218" s="53" t="s">
        <v>266</v>
      </c>
      <c r="G218" s="90" t="n">
        <f aca="false">SUM(G219)</f>
        <v>1848</v>
      </c>
    </row>
    <row r="219" customFormat="false" ht="75" hidden="false" customHeight="false" outlineLevel="0" collapsed="false">
      <c r="A219" s="217"/>
      <c r="B219" s="70" t="s">
        <v>244</v>
      </c>
      <c r="C219" s="70" t="s">
        <v>58</v>
      </c>
      <c r="D219" s="81" t="s">
        <v>267</v>
      </c>
      <c r="E219" s="81" t="s">
        <v>39</v>
      </c>
      <c r="F219" s="150" t="s">
        <v>268</v>
      </c>
      <c r="G219" s="90" t="n">
        <f aca="false">SUM(G220)</f>
        <v>1848</v>
      </c>
    </row>
    <row r="220" customFormat="false" ht="30" hidden="false" customHeight="false" outlineLevel="0" collapsed="false">
      <c r="A220" s="217"/>
      <c r="B220" s="58" t="s">
        <v>244</v>
      </c>
      <c r="C220" s="58" t="s">
        <v>58</v>
      </c>
      <c r="D220" s="129" t="s">
        <v>267</v>
      </c>
      <c r="E220" s="129" t="s">
        <v>269</v>
      </c>
      <c r="F220" s="151" t="s">
        <v>270</v>
      </c>
      <c r="G220" s="218" t="n">
        <v>1848</v>
      </c>
    </row>
    <row r="221" customFormat="false" ht="15.75" hidden="false" customHeight="false" outlineLevel="0" collapsed="false">
      <c r="A221" s="217"/>
      <c r="B221" s="227" t="s">
        <v>78</v>
      </c>
      <c r="C221" s="227"/>
      <c r="D221" s="226"/>
      <c r="E221" s="226"/>
      <c r="F221" s="228" t="s">
        <v>271</v>
      </c>
      <c r="G221" s="43" t="n">
        <f aca="false">SUM(G222)</f>
        <v>639.6</v>
      </c>
    </row>
    <row r="222" customFormat="false" ht="15.75" hidden="false" customHeight="false" outlineLevel="0" collapsed="false">
      <c r="A222" s="217"/>
      <c r="B222" s="62" t="s">
        <v>78</v>
      </c>
      <c r="C222" s="62" t="s">
        <v>34</v>
      </c>
      <c r="D222" s="62"/>
      <c r="E222" s="62"/>
      <c r="F222" s="64" t="s">
        <v>272</v>
      </c>
      <c r="G222" s="43" t="n">
        <f aca="false">SUM(G223)</f>
        <v>639.6</v>
      </c>
    </row>
    <row r="223" customFormat="false" ht="30" hidden="false" customHeight="false" outlineLevel="0" collapsed="false">
      <c r="A223" s="217"/>
      <c r="B223" s="41" t="s">
        <v>78</v>
      </c>
      <c r="C223" s="41" t="s">
        <v>34</v>
      </c>
      <c r="D223" s="41" t="s">
        <v>273</v>
      </c>
      <c r="E223" s="41" t="s">
        <v>39</v>
      </c>
      <c r="F223" s="155" t="s">
        <v>274</v>
      </c>
      <c r="G223" s="43" t="n">
        <f aca="false">SUM(G224)</f>
        <v>639.6</v>
      </c>
    </row>
    <row r="224" customFormat="false" ht="30" hidden="false" customHeight="false" outlineLevel="0" collapsed="false">
      <c r="A224" s="217"/>
      <c r="B224" s="81" t="s">
        <v>78</v>
      </c>
      <c r="C224" s="81" t="s">
        <v>34</v>
      </c>
      <c r="D224" s="81" t="s">
        <v>275</v>
      </c>
      <c r="E224" s="81" t="s">
        <v>39</v>
      </c>
      <c r="F224" s="82" t="s">
        <v>276</v>
      </c>
      <c r="G224" s="43" t="n">
        <f aca="false">SUM(G225:G226)</f>
        <v>639.6</v>
      </c>
    </row>
    <row r="225" customFormat="false" ht="30" hidden="false" customHeight="false" outlineLevel="0" collapsed="false">
      <c r="A225" s="217"/>
      <c r="B225" s="129" t="s">
        <v>78</v>
      </c>
      <c r="C225" s="129" t="s">
        <v>34</v>
      </c>
      <c r="D225" s="129" t="s">
        <v>275</v>
      </c>
      <c r="E225" s="45" t="s">
        <v>45</v>
      </c>
      <c r="F225" s="46" t="s">
        <v>46</v>
      </c>
      <c r="G225" s="218" t="n">
        <v>230</v>
      </c>
    </row>
    <row r="226" customFormat="false" ht="30" hidden="false" customHeight="false" outlineLevel="0" collapsed="false">
      <c r="A226" s="217"/>
      <c r="B226" s="129" t="s">
        <v>78</v>
      </c>
      <c r="C226" s="129" t="s">
        <v>34</v>
      </c>
      <c r="D226" s="129" t="s">
        <v>275</v>
      </c>
      <c r="E226" s="55" t="s">
        <v>54</v>
      </c>
      <c r="F226" s="56" t="s">
        <v>55</v>
      </c>
      <c r="G226" s="218" t="n">
        <v>409.6</v>
      </c>
    </row>
    <row r="227" customFormat="false" ht="15" hidden="false" customHeight="false" outlineLevel="0" collapsed="false">
      <c r="A227" s="217"/>
      <c r="B227" s="229" t="s">
        <v>138</v>
      </c>
      <c r="C227" s="229"/>
      <c r="D227" s="221"/>
      <c r="E227" s="221"/>
      <c r="F227" s="222" t="s">
        <v>277</v>
      </c>
      <c r="G227" s="90" t="n">
        <f aca="false">SUM(G228)</f>
        <v>300</v>
      </c>
    </row>
    <row r="228" customFormat="false" ht="15" hidden="false" customHeight="false" outlineLevel="0" collapsed="false">
      <c r="A228" s="217"/>
      <c r="B228" s="120" t="s">
        <v>138</v>
      </c>
      <c r="C228" s="120" t="s">
        <v>36</v>
      </c>
      <c r="D228" s="62"/>
      <c r="E228" s="62"/>
      <c r="F228" s="64" t="s">
        <v>278</v>
      </c>
      <c r="G228" s="90" t="n">
        <f aca="false">SUM(G229)</f>
        <v>300</v>
      </c>
    </row>
    <row r="229" customFormat="false" ht="30" hidden="false" customHeight="false" outlineLevel="0" collapsed="false">
      <c r="A229" s="217"/>
      <c r="B229" s="88" t="s">
        <v>138</v>
      </c>
      <c r="C229" s="88" t="s">
        <v>36</v>
      </c>
      <c r="D229" s="41" t="s">
        <v>279</v>
      </c>
      <c r="E229" s="41" t="s">
        <v>39</v>
      </c>
      <c r="F229" s="42" t="s">
        <v>280</v>
      </c>
      <c r="G229" s="90" t="n">
        <f aca="false">SUM(G230)</f>
        <v>300</v>
      </c>
    </row>
    <row r="230" customFormat="false" ht="30" hidden="false" customHeight="false" outlineLevel="0" collapsed="false">
      <c r="A230" s="217"/>
      <c r="B230" s="88" t="s">
        <v>138</v>
      </c>
      <c r="C230" s="88" t="s">
        <v>36</v>
      </c>
      <c r="D230" s="88" t="s">
        <v>281</v>
      </c>
      <c r="E230" s="88" t="s">
        <v>39</v>
      </c>
      <c r="F230" s="116" t="s">
        <v>282</v>
      </c>
      <c r="G230" s="90" t="n">
        <f aca="false">SUM(G231)</f>
        <v>300</v>
      </c>
    </row>
    <row r="231" customFormat="false" ht="45.75" hidden="false" customHeight="false" outlineLevel="0" collapsed="false">
      <c r="A231" s="217"/>
      <c r="B231" s="95" t="s">
        <v>138</v>
      </c>
      <c r="C231" s="95" t="s">
        <v>36</v>
      </c>
      <c r="D231" s="95" t="s">
        <v>281</v>
      </c>
      <c r="E231" s="95" t="s">
        <v>120</v>
      </c>
      <c r="F231" s="68" t="s">
        <v>121</v>
      </c>
      <c r="G231" s="100" t="n">
        <v>300</v>
      </c>
    </row>
    <row r="232" customFormat="false" ht="33" hidden="false" customHeight="false" outlineLevel="0" collapsed="false">
      <c r="A232" s="31" t="s">
        <v>329</v>
      </c>
      <c r="B232" s="215"/>
      <c r="C232" s="215"/>
      <c r="D232" s="195"/>
      <c r="E232" s="195"/>
      <c r="F232" s="33" t="s">
        <v>330</v>
      </c>
      <c r="G232" s="101" t="n">
        <f aca="false">SUM(G233,G252,G257,G266,G275,G280)</f>
        <v>14352.1</v>
      </c>
    </row>
    <row r="233" customFormat="false" ht="15.75" hidden="false" customHeight="false" outlineLevel="0" collapsed="false">
      <c r="A233" s="216"/>
      <c r="B233" s="230" t="s">
        <v>34</v>
      </c>
      <c r="C233" s="231"/>
      <c r="D233" s="231"/>
      <c r="E233" s="231"/>
      <c r="F233" s="205" t="s">
        <v>35</v>
      </c>
      <c r="G233" s="111" t="n">
        <f aca="false">SUM(G234,G243,G248)</f>
        <v>3639.5</v>
      </c>
    </row>
    <row r="234" customFormat="false" ht="45" hidden="false" customHeight="false" outlineLevel="0" collapsed="false">
      <c r="A234" s="217"/>
      <c r="B234" s="49" t="s">
        <v>34</v>
      </c>
      <c r="C234" s="49" t="s">
        <v>70</v>
      </c>
      <c r="D234" s="73"/>
      <c r="E234" s="73"/>
      <c r="F234" s="74" t="s">
        <v>71</v>
      </c>
      <c r="G234" s="43" t="n">
        <f aca="false">SUM(G235)</f>
        <v>2803.4</v>
      </c>
    </row>
    <row r="235" customFormat="false" ht="45" hidden="false" customHeight="false" outlineLevel="0" collapsed="false">
      <c r="A235" s="217"/>
      <c r="B235" s="52" t="s">
        <v>34</v>
      </c>
      <c r="C235" s="52" t="s">
        <v>70</v>
      </c>
      <c r="D235" s="75" t="s">
        <v>38</v>
      </c>
      <c r="E235" s="75" t="s">
        <v>39</v>
      </c>
      <c r="F235" s="42" t="s">
        <v>40</v>
      </c>
      <c r="G235" s="43" t="n">
        <f aca="false">SUM(G236)</f>
        <v>2803.4</v>
      </c>
    </row>
    <row r="236" customFormat="false" ht="15.75" hidden="false" customHeight="false" outlineLevel="0" collapsed="false">
      <c r="A236" s="217"/>
      <c r="B236" s="75" t="s">
        <v>34</v>
      </c>
      <c r="C236" s="75" t="s">
        <v>70</v>
      </c>
      <c r="D236" s="75" t="s">
        <v>50</v>
      </c>
      <c r="E236" s="75" t="s">
        <v>39</v>
      </c>
      <c r="F236" s="42" t="s">
        <v>51</v>
      </c>
      <c r="G236" s="43" t="n">
        <f aca="false">SUM(G237:G242)</f>
        <v>2803.4</v>
      </c>
    </row>
    <row r="237" customFormat="false" ht="15" hidden="false" customHeight="false" outlineLevel="0" collapsed="false">
      <c r="A237" s="217"/>
      <c r="B237" s="67" t="s">
        <v>34</v>
      </c>
      <c r="C237" s="67" t="s">
        <v>70</v>
      </c>
      <c r="D237" s="45" t="s">
        <v>50</v>
      </c>
      <c r="E237" s="45" t="s">
        <v>43</v>
      </c>
      <c r="F237" s="46" t="s">
        <v>44</v>
      </c>
      <c r="G237" s="203" t="n">
        <v>1648</v>
      </c>
    </row>
    <row r="238" customFormat="false" ht="30" hidden="false" customHeight="false" outlineLevel="0" collapsed="false">
      <c r="A238" s="217"/>
      <c r="B238" s="67" t="s">
        <v>34</v>
      </c>
      <c r="C238" s="67" t="s">
        <v>70</v>
      </c>
      <c r="D238" s="45" t="s">
        <v>50</v>
      </c>
      <c r="E238" s="45" t="s">
        <v>45</v>
      </c>
      <c r="F238" s="46" t="s">
        <v>46</v>
      </c>
      <c r="G238" s="203" t="n">
        <v>489.3</v>
      </c>
    </row>
    <row r="239" customFormat="false" ht="30" hidden="false" customHeight="false" outlineLevel="0" collapsed="false">
      <c r="A239" s="217"/>
      <c r="B239" s="67" t="s">
        <v>34</v>
      </c>
      <c r="C239" s="67" t="s">
        <v>70</v>
      </c>
      <c r="D239" s="45" t="s">
        <v>50</v>
      </c>
      <c r="E239" s="45" t="s">
        <v>52</v>
      </c>
      <c r="F239" s="46" t="s">
        <v>53</v>
      </c>
      <c r="G239" s="203" t="n">
        <v>458.8</v>
      </c>
    </row>
    <row r="240" customFormat="false" ht="30" hidden="false" customHeight="false" outlineLevel="0" collapsed="false">
      <c r="A240" s="217"/>
      <c r="B240" s="67" t="s">
        <v>34</v>
      </c>
      <c r="C240" s="67" t="s">
        <v>70</v>
      </c>
      <c r="D240" s="55" t="s">
        <v>50</v>
      </c>
      <c r="E240" s="55" t="s">
        <v>54</v>
      </c>
      <c r="F240" s="56" t="s">
        <v>55</v>
      </c>
      <c r="G240" s="203" t="n">
        <v>205.3</v>
      </c>
    </row>
    <row r="241" customFormat="false" ht="30" hidden="false" customHeight="false" outlineLevel="0" collapsed="false">
      <c r="A241" s="217"/>
      <c r="B241" s="67" t="s">
        <v>34</v>
      </c>
      <c r="C241" s="67" t="s">
        <v>70</v>
      </c>
      <c r="D241" s="45" t="s">
        <v>50</v>
      </c>
      <c r="E241" s="45" t="s">
        <v>56</v>
      </c>
      <c r="F241" s="46" t="s">
        <v>57</v>
      </c>
      <c r="G241" s="203" t="n">
        <v>0.9</v>
      </c>
    </row>
    <row r="242" customFormat="false" ht="15" hidden="false" customHeight="false" outlineLevel="0" collapsed="false">
      <c r="A242" s="217"/>
      <c r="B242" s="67" t="s">
        <v>34</v>
      </c>
      <c r="C242" s="67" t="s">
        <v>70</v>
      </c>
      <c r="D242" s="45" t="s">
        <v>50</v>
      </c>
      <c r="E242" s="45" t="s">
        <v>62</v>
      </c>
      <c r="F242" s="68" t="s">
        <v>63</v>
      </c>
      <c r="G242" s="203" t="n">
        <v>1.1</v>
      </c>
    </row>
    <row r="243" customFormat="false" ht="15" hidden="false" customHeight="false" outlineLevel="0" collapsed="false">
      <c r="A243" s="217"/>
      <c r="B243" s="49" t="s">
        <v>34</v>
      </c>
      <c r="C243" s="49" t="s">
        <v>78</v>
      </c>
      <c r="D243" s="78"/>
      <c r="E243" s="78"/>
      <c r="F243" s="79" t="s">
        <v>79</v>
      </c>
      <c r="G243" s="90" t="n">
        <f aca="false">SUM(G244)</f>
        <v>756.1</v>
      </c>
    </row>
    <row r="244" customFormat="false" ht="15" hidden="false" customHeight="false" outlineLevel="0" collapsed="false">
      <c r="A244" s="217"/>
      <c r="B244" s="52" t="s">
        <v>34</v>
      </c>
      <c r="C244" s="52" t="s">
        <v>78</v>
      </c>
      <c r="D244" s="81" t="s">
        <v>80</v>
      </c>
      <c r="E244" s="81" t="s">
        <v>39</v>
      </c>
      <c r="F244" s="82" t="s">
        <v>79</v>
      </c>
      <c r="G244" s="90" t="n">
        <f aca="false">SUM(G245)</f>
        <v>756.1</v>
      </c>
    </row>
    <row r="245" customFormat="false" ht="15" hidden="false" customHeight="false" outlineLevel="0" collapsed="false">
      <c r="A245" s="217"/>
      <c r="B245" s="52" t="s">
        <v>34</v>
      </c>
      <c r="C245" s="52" t="s">
        <v>78</v>
      </c>
      <c r="D245" s="81" t="s">
        <v>81</v>
      </c>
      <c r="E245" s="81" t="s">
        <v>39</v>
      </c>
      <c r="F245" s="82" t="s">
        <v>82</v>
      </c>
      <c r="G245" s="90" t="n">
        <f aca="false">SUM(G246)</f>
        <v>756.1</v>
      </c>
    </row>
    <row r="246" customFormat="false" ht="15" hidden="false" customHeight="false" outlineLevel="0" collapsed="false">
      <c r="A246" s="217"/>
      <c r="B246" s="45" t="s">
        <v>34</v>
      </c>
      <c r="C246" s="45" t="s">
        <v>78</v>
      </c>
      <c r="D246" s="58" t="s">
        <v>81</v>
      </c>
      <c r="E246" s="58" t="s">
        <v>83</v>
      </c>
      <c r="F246" s="84" t="s">
        <v>84</v>
      </c>
      <c r="G246" s="218" t="n">
        <v>756.1</v>
      </c>
    </row>
    <row r="247" customFormat="false" ht="15" hidden="false" customHeight="false" outlineLevel="0" collapsed="false">
      <c r="A247" s="217"/>
      <c r="B247" s="73" t="s">
        <v>34</v>
      </c>
      <c r="C247" s="73" t="s">
        <v>78</v>
      </c>
      <c r="D247" s="232" t="s">
        <v>81</v>
      </c>
      <c r="E247" s="232" t="s">
        <v>83</v>
      </c>
      <c r="F247" s="233" t="s">
        <v>331</v>
      </c>
      <c r="G247" s="218" t="n">
        <v>174</v>
      </c>
    </row>
    <row r="248" customFormat="false" ht="15" hidden="false" customHeight="false" outlineLevel="0" collapsed="false">
      <c r="A248" s="217"/>
      <c r="B248" s="62" t="s">
        <v>34</v>
      </c>
      <c r="C248" s="62" t="s">
        <v>85</v>
      </c>
      <c r="D248" s="62"/>
      <c r="E248" s="62"/>
      <c r="F248" s="64" t="s">
        <v>86</v>
      </c>
      <c r="G248" s="99" t="n">
        <f aca="false">SUM(G249)</f>
        <v>80</v>
      </c>
    </row>
    <row r="249" customFormat="false" ht="15" hidden="false" customHeight="false" outlineLevel="0" collapsed="false">
      <c r="A249" s="217"/>
      <c r="B249" s="41" t="s">
        <v>34</v>
      </c>
      <c r="C249" s="41" t="s">
        <v>85</v>
      </c>
      <c r="D249" s="41" t="s">
        <v>101</v>
      </c>
      <c r="E249" s="41" t="s">
        <v>39</v>
      </c>
      <c r="F249" s="42" t="s">
        <v>102</v>
      </c>
      <c r="G249" s="99" t="n">
        <f aca="false">SUM(G250)</f>
        <v>80</v>
      </c>
    </row>
    <row r="250" customFormat="false" ht="45" hidden="false" customHeight="false" outlineLevel="0" collapsed="false">
      <c r="A250" s="217"/>
      <c r="B250" s="41" t="s">
        <v>34</v>
      </c>
      <c r="C250" s="41" t="s">
        <v>85</v>
      </c>
      <c r="D250" s="41" t="s">
        <v>103</v>
      </c>
      <c r="E250" s="41" t="s">
        <v>39</v>
      </c>
      <c r="F250" s="42" t="s">
        <v>104</v>
      </c>
      <c r="G250" s="99" t="n">
        <f aca="false">SUM(G251)</f>
        <v>80</v>
      </c>
    </row>
    <row r="251" customFormat="false" ht="30" hidden="false" customHeight="false" outlineLevel="0" collapsed="false">
      <c r="A251" s="217"/>
      <c r="B251" s="65" t="s">
        <v>34</v>
      </c>
      <c r="C251" s="65" t="s">
        <v>85</v>
      </c>
      <c r="D251" s="65" t="s">
        <v>103</v>
      </c>
      <c r="E251" s="45" t="s">
        <v>52</v>
      </c>
      <c r="F251" s="46" t="s">
        <v>53</v>
      </c>
      <c r="G251" s="100" t="n">
        <v>80</v>
      </c>
    </row>
    <row r="252" customFormat="false" ht="15" hidden="false" customHeight="false" outlineLevel="0" collapsed="false">
      <c r="A252" s="217"/>
      <c r="B252" s="227" t="s">
        <v>36</v>
      </c>
      <c r="C252" s="232"/>
      <c r="D252" s="232"/>
      <c r="E252" s="232"/>
      <c r="F252" s="234" t="s">
        <v>105</v>
      </c>
      <c r="G252" s="99" t="n">
        <f aca="false">SUM(G253)</f>
        <v>559.5</v>
      </c>
    </row>
    <row r="253" customFormat="false" ht="30" hidden="false" customHeight="false" outlineLevel="0" collapsed="false">
      <c r="A253" s="217"/>
      <c r="B253" s="120" t="s">
        <v>36</v>
      </c>
      <c r="C253" s="120" t="s">
        <v>47</v>
      </c>
      <c r="D253" s="120"/>
      <c r="E253" s="120"/>
      <c r="F253" s="235" t="s">
        <v>332</v>
      </c>
      <c r="G253" s="99" t="n">
        <f aca="false">SUM(G254)</f>
        <v>559.5</v>
      </c>
    </row>
    <row r="254" customFormat="false" ht="15" hidden="false" customHeight="false" outlineLevel="0" collapsed="false">
      <c r="A254" s="217"/>
      <c r="B254" s="88" t="s">
        <v>36</v>
      </c>
      <c r="C254" s="88" t="s">
        <v>47</v>
      </c>
      <c r="D254" s="88" t="s">
        <v>107</v>
      </c>
      <c r="E254" s="88" t="s">
        <v>39</v>
      </c>
      <c r="F254" s="236" t="s">
        <v>108</v>
      </c>
      <c r="G254" s="99" t="n">
        <f aca="false">SUM(G255)</f>
        <v>559.5</v>
      </c>
    </row>
    <row r="255" customFormat="false" ht="30" hidden="false" customHeight="false" outlineLevel="0" collapsed="false">
      <c r="A255" s="217"/>
      <c r="B255" s="88" t="s">
        <v>36</v>
      </c>
      <c r="C255" s="88" t="s">
        <v>47</v>
      </c>
      <c r="D255" s="88" t="s">
        <v>109</v>
      </c>
      <c r="E255" s="88" t="s">
        <v>39</v>
      </c>
      <c r="F255" s="236" t="s">
        <v>110</v>
      </c>
      <c r="G255" s="99" t="n">
        <f aca="false">SUM(G256)</f>
        <v>559.5</v>
      </c>
    </row>
    <row r="256" customFormat="false" ht="15" hidden="false" customHeight="false" outlineLevel="0" collapsed="false">
      <c r="A256" s="217"/>
      <c r="B256" s="95" t="s">
        <v>36</v>
      </c>
      <c r="C256" s="95" t="s">
        <v>47</v>
      </c>
      <c r="D256" s="95" t="s">
        <v>109</v>
      </c>
      <c r="E256" s="95" t="s">
        <v>111</v>
      </c>
      <c r="F256" s="107" t="s">
        <v>112</v>
      </c>
      <c r="G256" s="100" t="n">
        <v>559.5</v>
      </c>
    </row>
    <row r="257" customFormat="false" ht="15" hidden="false" customHeight="false" outlineLevel="0" collapsed="false">
      <c r="A257" s="217"/>
      <c r="B257" s="223" t="s">
        <v>150</v>
      </c>
      <c r="C257" s="52"/>
      <c r="D257" s="81"/>
      <c r="E257" s="81"/>
      <c r="F257" s="222" t="s">
        <v>151</v>
      </c>
      <c r="G257" s="99" t="n">
        <f aca="false">SUM(G258)</f>
        <v>211</v>
      </c>
    </row>
    <row r="258" customFormat="false" ht="15" hidden="false" customHeight="false" outlineLevel="0" collapsed="false">
      <c r="A258" s="217"/>
      <c r="B258" s="49" t="s">
        <v>150</v>
      </c>
      <c r="C258" s="49" t="s">
        <v>47</v>
      </c>
      <c r="D258" s="62"/>
      <c r="E258" s="62"/>
      <c r="F258" s="64" t="s">
        <v>168</v>
      </c>
      <c r="G258" s="99" t="n">
        <f aca="false">SUM(G259,G263)</f>
        <v>211</v>
      </c>
    </row>
    <row r="259" customFormat="false" ht="15" hidden="false" customHeight="false" outlineLevel="0" collapsed="false">
      <c r="A259" s="217"/>
      <c r="B259" s="52" t="s">
        <v>150</v>
      </c>
      <c r="C259" s="45" t="s">
        <v>47</v>
      </c>
      <c r="D259" s="41" t="s">
        <v>64</v>
      </c>
      <c r="E259" s="41" t="s">
        <v>39</v>
      </c>
      <c r="F259" s="133" t="s">
        <v>65</v>
      </c>
      <c r="G259" s="99" t="n">
        <f aca="false">SUM(G260)</f>
        <v>11</v>
      </c>
    </row>
    <row r="260" customFormat="false" ht="30" hidden="false" customHeight="false" outlineLevel="0" collapsed="false">
      <c r="A260" s="217"/>
      <c r="B260" s="45" t="s">
        <v>150</v>
      </c>
      <c r="C260" s="45" t="s">
        <v>47</v>
      </c>
      <c r="D260" s="41" t="s">
        <v>169</v>
      </c>
      <c r="E260" s="41" t="s">
        <v>39</v>
      </c>
      <c r="F260" s="133" t="s">
        <v>170</v>
      </c>
      <c r="G260" s="99" t="n">
        <f aca="false">SUM(G261)</f>
        <v>11</v>
      </c>
    </row>
    <row r="261" customFormat="false" ht="165" hidden="false" customHeight="false" outlineLevel="0" collapsed="false">
      <c r="A261" s="217"/>
      <c r="B261" s="45" t="s">
        <v>150</v>
      </c>
      <c r="C261" s="45" t="s">
        <v>47</v>
      </c>
      <c r="D261" s="88" t="s">
        <v>171</v>
      </c>
      <c r="E261" s="88" t="s">
        <v>39</v>
      </c>
      <c r="F261" s="134" t="s">
        <v>172</v>
      </c>
      <c r="G261" s="99" t="n">
        <f aca="false">SUM(G262)</f>
        <v>11</v>
      </c>
    </row>
    <row r="262" customFormat="false" ht="15" hidden="false" customHeight="false" outlineLevel="0" collapsed="false">
      <c r="A262" s="217"/>
      <c r="B262" s="45" t="s">
        <v>150</v>
      </c>
      <c r="C262" s="45" t="s">
        <v>47</v>
      </c>
      <c r="D262" s="95" t="s">
        <v>171</v>
      </c>
      <c r="E262" s="95" t="s">
        <v>173</v>
      </c>
      <c r="F262" s="135" t="s">
        <v>174</v>
      </c>
      <c r="G262" s="100" t="n">
        <v>11</v>
      </c>
    </row>
    <row r="263" customFormat="false" ht="15" hidden="false" customHeight="false" outlineLevel="0" collapsed="false">
      <c r="A263" s="217"/>
      <c r="B263" s="41" t="s">
        <v>150</v>
      </c>
      <c r="C263" s="41" t="s">
        <v>47</v>
      </c>
      <c r="D263" s="41" t="s">
        <v>101</v>
      </c>
      <c r="E263" s="41" t="s">
        <v>39</v>
      </c>
      <c r="F263" s="42" t="s">
        <v>102</v>
      </c>
      <c r="G263" s="99" t="n">
        <f aca="false">SUM(G264)</f>
        <v>200</v>
      </c>
    </row>
    <row r="264" customFormat="false" ht="60" hidden="false" customHeight="false" outlineLevel="0" collapsed="false">
      <c r="A264" s="217"/>
      <c r="B264" s="41" t="s">
        <v>150</v>
      </c>
      <c r="C264" s="41" t="s">
        <v>47</v>
      </c>
      <c r="D264" s="41" t="s">
        <v>175</v>
      </c>
      <c r="E264" s="41" t="s">
        <v>39</v>
      </c>
      <c r="F264" s="42" t="s">
        <v>176</v>
      </c>
      <c r="G264" s="99" t="n">
        <f aca="false">SUM(G265)</f>
        <v>200</v>
      </c>
    </row>
    <row r="265" customFormat="false" ht="15" hidden="false" customHeight="false" outlineLevel="0" collapsed="false">
      <c r="A265" s="217"/>
      <c r="B265" s="65" t="s">
        <v>150</v>
      </c>
      <c r="C265" s="65" t="s">
        <v>47</v>
      </c>
      <c r="D265" s="65" t="s">
        <v>175</v>
      </c>
      <c r="E265" s="65" t="s">
        <v>173</v>
      </c>
      <c r="F265" s="135" t="s">
        <v>174</v>
      </c>
      <c r="G265" s="100" t="n">
        <v>200</v>
      </c>
    </row>
    <row r="266" customFormat="false" ht="15" hidden="false" customHeight="false" outlineLevel="0" collapsed="false">
      <c r="A266" s="217"/>
      <c r="B266" s="223" t="s">
        <v>114</v>
      </c>
      <c r="C266" s="223"/>
      <c r="D266" s="223"/>
      <c r="E266" s="223"/>
      <c r="F266" s="222" t="s">
        <v>327</v>
      </c>
      <c r="G266" s="90" t="n">
        <f aca="false">SUM(G267)</f>
        <v>29.8</v>
      </c>
    </row>
    <row r="267" customFormat="false" ht="15" hidden="false" customHeight="false" outlineLevel="0" collapsed="false">
      <c r="A267" s="217"/>
      <c r="B267" s="49" t="s">
        <v>114</v>
      </c>
      <c r="C267" s="49" t="s">
        <v>34</v>
      </c>
      <c r="D267" s="49"/>
      <c r="E267" s="49"/>
      <c r="F267" s="64" t="s">
        <v>233</v>
      </c>
      <c r="G267" s="90" t="n">
        <f aca="false">SUM(G268,G271)</f>
        <v>29.8</v>
      </c>
    </row>
    <row r="268" customFormat="false" ht="30" hidden="false" customHeight="false" outlineLevel="0" collapsed="false">
      <c r="A268" s="217"/>
      <c r="B268" s="141" t="s">
        <v>114</v>
      </c>
      <c r="C268" s="141" t="s">
        <v>34</v>
      </c>
      <c r="D268" s="141" t="s">
        <v>234</v>
      </c>
      <c r="E268" s="41" t="s">
        <v>39</v>
      </c>
      <c r="F268" s="144" t="s">
        <v>235</v>
      </c>
      <c r="G268" s="90" t="n">
        <f aca="false">SUM(G269)</f>
        <v>3.2</v>
      </c>
    </row>
    <row r="269" customFormat="false" ht="45" hidden="false" customHeight="false" outlineLevel="0" collapsed="false">
      <c r="A269" s="217"/>
      <c r="B269" s="52" t="s">
        <v>114</v>
      </c>
      <c r="C269" s="52" t="s">
        <v>34</v>
      </c>
      <c r="D269" s="52" t="s">
        <v>236</v>
      </c>
      <c r="E269" s="41" t="s">
        <v>39</v>
      </c>
      <c r="F269" s="53" t="s">
        <v>333</v>
      </c>
      <c r="G269" s="90" t="n">
        <f aca="false">SUM(G270)</f>
        <v>3.2</v>
      </c>
    </row>
    <row r="270" customFormat="false" ht="51" hidden="false" customHeight="false" outlineLevel="0" collapsed="false">
      <c r="A270" s="217"/>
      <c r="B270" s="45" t="s">
        <v>114</v>
      </c>
      <c r="C270" s="45" t="s">
        <v>34</v>
      </c>
      <c r="D270" s="45" t="s">
        <v>236</v>
      </c>
      <c r="E270" s="65" t="s">
        <v>173</v>
      </c>
      <c r="F270" s="46" t="s">
        <v>334</v>
      </c>
      <c r="G270" s="218" t="n">
        <v>3.2</v>
      </c>
    </row>
    <row r="271" customFormat="false" ht="15" hidden="false" customHeight="false" outlineLevel="0" collapsed="false">
      <c r="A271" s="217"/>
      <c r="B271" s="141" t="s">
        <v>114</v>
      </c>
      <c r="C271" s="141" t="s">
        <v>34</v>
      </c>
      <c r="D271" s="41" t="s">
        <v>64</v>
      </c>
      <c r="E271" s="41" t="s">
        <v>39</v>
      </c>
      <c r="F271" s="133" t="s">
        <v>65</v>
      </c>
      <c r="G271" s="90" t="n">
        <f aca="false">SUM(G272)</f>
        <v>26.6</v>
      </c>
    </row>
    <row r="272" customFormat="false" ht="30" hidden="false" customHeight="false" outlineLevel="0" collapsed="false">
      <c r="A272" s="217"/>
      <c r="B272" s="52" t="s">
        <v>114</v>
      </c>
      <c r="C272" s="52" t="s">
        <v>34</v>
      </c>
      <c r="D272" s="41" t="s">
        <v>169</v>
      </c>
      <c r="E272" s="41" t="s">
        <v>39</v>
      </c>
      <c r="F272" s="133" t="s">
        <v>170</v>
      </c>
      <c r="G272" s="90" t="n">
        <f aca="false">SUM(G273)</f>
        <v>26.6</v>
      </c>
    </row>
    <row r="273" customFormat="false" ht="105" hidden="false" customHeight="false" outlineLevel="0" collapsed="false">
      <c r="A273" s="217"/>
      <c r="B273" s="52" t="s">
        <v>114</v>
      </c>
      <c r="C273" s="141" t="s">
        <v>34</v>
      </c>
      <c r="D273" s="88" t="s">
        <v>242</v>
      </c>
      <c r="E273" s="88" t="s">
        <v>39</v>
      </c>
      <c r="F273" s="134" t="s">
        <v>243</v>
      </c>
      <c r="G273" s="90" t="n">
        <f aca="false">SUM(G274)</f>
        <v>26.6</v>
      </c>
    </row>
    <row r="274" customFormat="false" ht="15" hidden="false" customHeight="false" outlineLevel="0" collapsed="false">
      <c r="A274" s="217"/>
      <c r="B274" s="45" t="s">
        <v>114</v>
      </c>
      <c r="C274" s="45" t="s">
        <v>34</v>
      </c>
      <c r="D274" s="95" t="s">
        <v>242</v>
      </c>
      <c r="E274" s="95" t="s">
        <v>173</v>
      </c>
      <c r="F274" s="135" t="s">
        <v>174</v>
      </c>
      <c r="G274" s="218" t="n">
        <v>26.6</v>
      </c>
    </row>
    <row r="275" customFormat="false" ht="28.5" hidden="false" customHeight="false" outlineLevel="0" collapsed="false">
      <c r="A275" s="217"/>
      <c r="B275" s="223" t="s">
        <v>85</v>
      </c>
      <c r="C275" s="223"/>
      <c r="D275" s="223"/>
      <c r="E275" s="223"/>
      <c r="F275" s="237" t="s">
        <v>283</v>
      </c>
      <c r="G275" s="90" t="n">
        <f aca="false">SUM(G276)</f>
        <v>303</v>
      </c>
    </row>
    <row r="276" customFormat="false" ht="30" hidden="false" customHeight="false" outlineLevel="0" collapsed="false">
      <c r="A276" s="217"/>
      <c r="B276" s="37" t="s">
        <v>85</v>
      </c>
      <c r="C276" s="37" t="s">
        <v>34</v>
      </c>
      <c r="D276" s="157"/>
      <c r="E276" s="157"/>
      <c r="F276" s="38" t="s">
        <v>284</v>
      </c>
      <c r="G276" s="111" t="n">
        <f aca="false">SUM(G277)</f>
        <v>303</v>
      </c>
    </row>
    <row r="277" customFormat="false" ht="15" hidden="false" customHeight="false" outlineLevel="0" collapsed="false">
      <c r="A277" s="217"/>
      <c r="B277" s="157" t="s">
        <v>85</v>
      </c>
      <c r="C277" s="157" t="s">
        <v>34</v>
      </c>
      <c r="D277" s="157" t="s">
        <v>285</v>
      </c>
      <c r="E277" s="157" t="s">
        <v>39</v>
      </c>
      <c r="F277" s="158" t="s">
        <v>286</v>
      </c>
      <c r="G277" s="90" t="n">
        <f aca="false">SUM(G278)</f>
        <v>303</v>
      </c>
    </row>
    <row r="278" customFormat="false" ht="15" hidden="false" customHeight="false" outlineLevel="0" collapsed="false">
      <c r="A278" s="217"/>
      <c r="B278" s="157" t="s">
        <v>85</v>
      </c>
      <c r="C278" s="157" t="s">
        <v>34</v>
      </c>
      <c r="D278" s="157" t="s">
        <v>287</v>
      </c>
      <c r="E278" s="157" t="s">
        <v>39</v>
      </c>
      <c r="F278" s="158" t="s">
        <v>288</v>
      </c>
      <c r="G278" s="90" t="n">
        <f aca="false">SUM(G279)</f>
        <v>303</v>
      </c>
    </row>
    <row r="279" customFormat="false" ht="15" hidden="false" customHeight="false" outlineLevel="0" collapsed="false">
      <c r="A279" s="217"/>
      <c r="B279" s="160" t="s">
        <v>85</v>
      </c>
      <c r="C279" s="160" t="s">
        <v>34</v>
      </c>
      <c r="D279" s="160" t="s">
        <v>287</v>
      </c>
      <c r="E279" s="160" t="s">
        <v>289</v>
      </c>
      <c r="F279" s="161" t="s">
        <v>290</v>
      </c>
      <c r="G279" s="218" t="n">
        <v>303</v>
      </c>
    </row>
    <row r="280" customFormat="false" ht="15" hidden="false" customHeight="false" outlineLevel="0" collapsed="false">
      <c r="A280" s="217"/>
      <c r="B280" s="221" t="s">
        <v>291</v>
      </c>
      <c r="C280" s="65"/>
      <c r="D280" s="65"/>
      <c r="E280" s="65"/>
      <c r="F280" s="238" t="s">
        <v>65</v>
      </c>
      <c r="G280" s="90" t="n">
        <f aca="false">SUM(G281,G286)</f>
        <v>9609.3</v>
      </c>
    </row>
    <row r="281" customFormat="false" ht="30" hidden="false" customHeight="false" outlineLevel="0" collapsed="false">
      <c r="A281" s="217"/>
      <c r="B281" s="239" t="s">
        <v>291</v>
      </c>
      <c r="C281" s="239" t="s">
        <v>34</v>
      </c>
      <c r="D281" s="240"/>
      <c r="E281" s="240"/>
      <c r="F281" s="241" t="s">
        <v>293</v>
      </c>
      <c r="G281" s="206" t="n">
        <f aca="false">SUM(G282)</f>
        <v>9486</v>
      </c>
    </row>
    <row r="282" customFormat="false" ht="15" hidden="false" customHeight="false" outlineLevel="0" collapsed="false">
      <c r="A282" s="217"/>
      <c r="B282" s="81" t="s">
        <v>291</v>
      </c>
      <c r="C282" s="81" t="s">
        <v>34</v>
      </c>
      <c r="D282" s="81" t="s">
        <v>294</v>
      </c>
      <c r="E282" s="81" t="s">
        <v>39</v>
      </c>
      <c r="F282" s="82" t="s">
        <v>295</v>
      </c>
      <c r="G282" s="94" t="n">
        <f aca="false">SUM(G283)</f>
        <v>9486</v>
      </c>
    </row>
    <row r="283" customFormat="false" ht="15" hidden="false" customHeight="false" outlineLevel="0" collapsed="false">
      <c r="A283" s="217"/>
      <c r="B283" s="81" t="s">
        <v>291</v>
      </c>
      <c r="C283" s="81" t="s">
        <v>34</v>
      </c>
      <c r="D283" s="81" t="s">
        <v>296</v>
      </c>
      <c r="E283" s="81" t="s">
        <v>39</v>
      </c>
      <c r="F283" s="82" t="s">
        <v>295</v>
      </c>
      <c r="G283" s="94" t="n">
        <f aca="false">SUM(G284)</f>
        <v>9486</v>
      </c>
    </row>
    <row r="284" customFormat="false" ht="30" hidden="false" customHeight="false" outlineLevel="0" collapsed="false">
      <c r="A284" s="217"/>
      <c r="B284" s="81" t="s">
        <v>291</v>
      </c>
      <c r="C284" s="81" t="s">
        <v>34</v>
      </c>
      <c r="D284" s="81" t="s">
        <v>297</v>
      </c>
      <c r="E284" s="81" t="s">
        <v>39</v>
      </c>
      <c r="F284" s="82" t="s">
        <v>298</v>
      </c>
      <c r="G284" s="94" t="n">
        <f aca="false">SUM(G285)</f>
        <v>9486</v>
      </c>
    </row>
    <row r="285" customFormat="false" ht="45" hidden="false" customHeight="false" outlineLevel="0" collapsed="false">
      <c r="A285" s="217"/>
      <c r="B285" s="129" t="s">
        <v>291</v>
      </c>
      <c r="C285" s="129" t="s">
        <v>34</v>
      </c>
      <c r="D285" s="129" t="s">
        <v>297</v>
      </c>
      <c r="E285" s="129" t="s">
        <v>299</v>
      </c>
      <c r="F285" s="167" t="s">
        <v>300</v>
      </c>
      <c r="G285" s="143" t="n">
        <v>9486</v>
      </c>
    </row>
    <row r="286" customFormat="false" ht="15" hidden="false" customHeight="false" outlineLevel="0" collapsed="false">
      <c r="A286" s="217"/>
      <c r="B286" s="78" t="s">
        <v>291</v>
      </c>
      <c r="C286" s="78" t="s">
        <v>36</v>
      </c>
      <c r="D286" s="78"/>
      <c r="E286" s="78"/>
      <c r="F286" s="79" t="s">
        <v>301</v>
      </c>
      <c r="G286" s="168" t="n">
        <f aca="false">SUM(G287)</f>
        <v>123.3</v>
      </c>
    </row>
    <row r="287" customFormat="false" ht="15" hidden="false" customHeight="false" outlineLevel="0" collapsed="false">
      <c r="A287" s="217"/>
      <c r="B287" s="81" t="s">
        <v>291</v>
      </c>
      <c r="C287" s="81" t="s">
        <v>36</v>
      </c>
      <c r="D287" s="81" t="s">
        <v>302</v>
      </c>
      <c r="E287" s="81" t="s">
        <v>39</v>
      </c>
      <c r="F287" s="82" t="s">
        <v>303</v>
      </c>
      <c r="G287" s="94" t="n">
        <f aca="false">SUM(G288)</f>
        <v>123.3</v>
      </c>
    </row>
    <row r="288" customFormat="false" ht="45" hidden="false" customHeight="false" outlineLevel="0" collapsed="false">
      <c r="A288" s="217"/>
      <c r="B288" s="81" t="s">
        <v>291</v>
      </c>
      <c r="C288" s="81" t="s">
        <v>36</v>
      </c>
      <c r="D288" s="81" t="s">
        <v>304</v>
      </c>
      <c r="E288" s="81" t="s">
        <v>39</v>
      </c>
      <c r="F288" s="82" t="s">
        <v>305</v>
      </c>
      <c r="G288" s="94" t="n">
        <f aca="false">SUM(G289)</f>
        <v>123.3</v>
      </c>
    </row>
    <row r="289" customFormat="false" ht="45.75" hidden="false" customHeight="false" outlineLevel="0" collapsed="false">
      <c r="A289" s="217"/>
      <c r="B289" s="129" t="s">
        <v>291</v>
      </c>
      <c r="C289" s="129" t="s">
        <v>36</v>
      </c>
      <c r="D289" s="129" t="s">
        <v>304</v>
      </c>
      <c r="E289" s="129" t="s">
        <v>306</v>
      </c>
      <c r="F289" s="167" t="s">
        <v>307</v>
      </c>
      <c r="G289" s="191" t="n">
        <v>123.3</v>
      </c>
    </row>
    <row r="290" customFormat="false" ht="33" hidden="false" customHeight="false" outlineLevel="0" collapsed="false">
      <c r="A290" s="31" t="s">
        <v>335</v>
      </c>
      <c r="B290" s="195"/>
      <c r="C290" s="195"/>
      <c r="D290" s="195"/>
      <c r="E290" s="195"/>
      <c r="F290" s="33" t="s">
        <v>336</v>
      </c>
      <c r="G290" s="101" t="n">
        <f aca="false">SUM(G291,G305)</f>
        <v>2413.8</v>
      </c>
    </row>
    <row r="291" customFormat="false" ht="15.75" hidden="false" customHeight="false" outlineLevel="0" collapsed="false">
      <c r="A291" s="216"/>
      <c r="B291" s="230" t="s">
        <v>34</v>
      </c>
      <c r="C291" s="231"/>
      <c r="D291" s="231"/>
      <c r="E291" s="231"/>
      <c r="F291" s="205" t="s">
        <v>35</v>
      </c>
      <c r="G291" s="111" t="n">
        <f aca="false">SUM(G292)</f>
        <v>2163.8</v>
      </c>
    </row>
    <row r="292" customFormat="false" ht="15" hidden="false" customHeight="false" outlineLevel="0" collapsed="false">
      <c r="A292" s="217"/>
      <c r="B292" s="207" t="s">
        <v>34</v>
      </c>
      <c r="C292" s="207" t="s">
        <v>85</v>
      </c>
      <c r="D292" s="62"/>
      <c r="E292" s="62"/>
      <c r="F292" s="64" t="s">
        <v>86</v>
      </c>
      <c r="G292" s="90" t="n">
        <f aca="false">SUM(G293,G302)</f>
        <v>2163.8</v>
      </c>
    </row>
    <row r="293" customFormat="false" ht="45" hidden="false" customHeight="false" outlineLevel="0" collapsed="false">
      <c r="A293" s="217"/>
      <c r="B293" s="139" t="s">
        <v>34</v>
      </c>
      <c r="C293" s="139" t="s">
        <v>85</v>
      </c>
      <c r="D293" s="75" t="s">
        <v>38</v>
      </c>
      <c r="E293" s="75" t="s">
        <v>39</v>
      </c>
      <c r="F293" s="42" t="s">
        <v>40</v>
      </c>
      <c r="G293" s="90" t="n">
        <f aca="false">SUM(G294,G300)</f>
        <v>1993.8</v>
      </c>
    </row>
    <row r="294" customFormat="false" ht="15" hidden="false" customHeight="false" outlineLevel="0" collapsed="false">
      <c r="A294" s="217"/>
      <c r="B294" s="139" t="s">
        <v>34</v>
      </c>
      <c r="C294" s="139" t="s">
        <v>85</v>
      </c>
      <c r="D294" s="75" t="s">
        <v>50</v>
      </c>
      <c r="E294" s="75" t="s">
        <v>39</v>
      </c>
      <c r="F294" s="42" t="s">
        <v>51</v>
      </c>
      <c r="G294" s="90" t="n">
        <f aca="false">SUM(G295:G299)</f>
        <v>1738.8</v>
      </c>
    </row>
    <row r="295" customFormat="false" ht="15" hidden="false" customHeight="false" outlineLevel="0" collapsed="false">
      <c r="A295" s="217"/>
      <c r="B295" s="65" t="s">
        <v>34</v>
      </c>
      <c r="C295" s="65" t="s">
        <v>85</v>
      </c>
      <c r="D295" s="45" t="s">
        <v>50</v>
      </c>
      <c r="E295" s="45" t="s">
        <v>43</v>
      </c>
      <c r="F295" s="46" t="s">
        <v>44</v>
      </c>
      <c r="G295" s="218" t="n">
        <v>936.7</v>
      </c>
    </row>
    <row r="296" customFormat="false" ht="30" hidden="false" customHeight="false" outlineLevel="0" collapsed="false">
      <c r="A296" s="217"/>
      <c r="B296" s="65" t="s">
        <v>34</v>
      </c>
      <c r="C296" s="65" t="s">
        <v>85</v>
      </c>
      <c r="D296" s="45" t="s">
        <v>50</v>
      </c>
      <c r="E296" s="45" t="s">
        <v>45</v>
      </c>
      <c r="F296" s="46" t="s">
        <v>46</v>
      </c>
      <c r="G296" s="218" t="n">
        <v>345.4</v>
      </c>
    </row>
    <row r="297" customFormat="false" ht="30" hidden="false" customHeight="false" outlineLevel="0" collapsed="false">
      <c r="A297" s="217"/>
      <c r="B297" s="65" t="s">
        <v>34</v>
      </c>
      <c r="C297" s="65" t="s">
        <v>85</v>
      </c>
      <c r="D297" s="45" t="s">
        <v>50</v>
      </c>
      <c r="E297" s="45" t="s">
        <v>52</v>
      </c>
      <c r="F297" s="46" t="s">
        <v>53</v>
      </c>
      <c r="G297" s="218" t="n">
        <v>149.8</v>
      </c>
    </row>
    <row r="298" customFormat="false" ht="30" hidden="false" customHeight="false" outlineLevel="0" collapsed="false">
      <c r="A298" s="217"/>
      <c r="B298" s="65" t="s">
        <v>34</v>
      </c>
      <c r="C298" s="65" t="s">
        <v>85</v>
      </c>
      <c r="D298" s="55" t="s">
        <v>50</v>
      </c>
      <c r="E298" s="55" t="s">
        <v>54</v>
      </c>
      <c r="F298" s="56" t="s">
        <v>55</v>
      </c>
      <c r="G298" s="218" t="n">
        <v>82.9</v>
      </c>
    </row>
    <row r="299" customFormat="false" ht="30" hidden="false" customHeight="false" outlineLevel="0" collapsed="false">
      <c r="A299" s="217"/>
      <c r="B299" s="95" t="s">
        <v>34</v>
      </c>
      <c r="C299" s="95" t="s">
        <v>85</v>
      </c>
      <c r="D299" s="45" t="s">
        <v>50</v>
      </c>
      <c r="E299" s="45" t="s">
        <v>56</v>
      </c>
      <c r="F299" s="46" t="s">
        <v>57</v>
      </c>
      <c r="G299" s="218" t="n">
        <v>224</v>
      </c>
    </row>
    <row r="300" customFormat="false" ht="30" hidden="false" customHeight="false" outlineLevel="0" collapsed="false">
      <c r="A300" s="217"/>
      <c r="B300" s="88" t="s">
        <v>34</v>
      </c>
      <c r="C300" s="88" t="s">
        <v>85</v>
      </c>
      <c r="D300" s="41" t="s">
        <v>87</v>
      </c>
      <c r="E300" s="41" t="s">
        <v>39</v>
      </c>
      <c r="F300" s="42" t="s">
        <v>88</v>
      </c>
      <c r="G300" s="90" t="n">
        <f aca="false">SUM(G301)</f>
        <v>255</v>
      </c>
    </row>
    <row r="301" customFormat="false" ht="30" hidden="false" customHeight="false" outlineLevel="0" collapsed="false">
      <c r="A301" s="217"/>
      <c r="B301" s="58" t="s">
        <v>34</v>
      </c>
      <c r="C301" s="58" t="s">
        <v>85</v>
      </c>
      <c r="D301" s="58" t="s">
        <v>87</v>
      </c>
      <c r="E301" s="55" t="s">
        <v>54</v>
      </c>
      <c r="F301" s="56" t="s">
        <v>55</v>
      </c>
      <c r="G301" s="218" t="n">
        <v>255</v>
      </c>
    </row>
    <row r="302" customFormat="false" ht="45" hidden="false" customHeight="false" outlineLevel="0" collapsed="false">
      <c r="A302" s="217"/>
      <c r="B302" s="70" t="s">
        <v>34</v>
      </c>
      <c r="C302" s="70" t="s">
        <v>85</v>
      </c>
      <c r="D302" s="70" t="s">
        <v>89</v>
      </c>
      <c r="E302" s="52" t="s">
        <v>39</v>
      </c>
      <c r="F302" s="89" t="s">
        <v>90</v>
      </c>
      <c r="G302" s="90" t="n">
        <f aca="false">SUM(G303)</f>
        <v>170</v>
      </c>
    </row>
    <row r="303" customFormat="false" ht="45" hidden="false" customHeight="false" outlineLevel="0" collapsed="false">
      <c r="A303" s="217"/>
      <c r="B303" s="70" t="s">
        <v>34</v>
      </c>
      <c r="C303" s="70" t="s">
        <v>85</v>
      </c>
      <c r="D303" s="70" t="s">
        <v>91</v>
      </c>
      <c r="E303" s="52" t="s">
        <v>39</v>
      </c>
      <c r="F303" s="91" t="s">
        <v>92</v>
      </c>
      <c r="G303" s="90" t="n">
        <f aca="false">SUM(G304)</f>
        <v>170</v>
      </c>
    </row>
    <row r="304" customFormat="false" ht="30" hidden="false" customHeight="false" outlineLevel="0" collapsed="false">
      <c r="A304" s="217"/>
      <c r="B304" s="58" t="s">
        <v>34</v>
      </c>
      <c r="C304" s="58" t="s">
        <v>85</v>
      </c>
      <c r="D304" s="58" t="s">
        <v>91</v>
      </c>
      <c r="E304" s="55" t="s">
        <v>54</v>
      </c>
      <c r="F304" s="56" t="s">
        <v>55</v>
      </c>
      <c r="G304" s="218" t="n">
        <v>170</v>
      </c>
    </row>
    <row r="305" customFormat="false" ht="15.75" hidden="false" customHeight="false" outlineLevel="0" collapsed="false">
      <c r="A305" s="217"/>
      <c r="B305" s="220" t="s">
        <v>58</v>
      </c>
      <c r="C305" s="52"/>
      <c r="D305" s="221"/>
      <c r="E305" s="221"/>
      <c r="F305" s="222" t="s">
        <v>113</v>
      </c>
      <c r="G305" s="90" t="n">
        <f aca="false">SUM(G306)</f>
        <v>250</v>
      </c>
    </row>
    <row r="306" customFormat="false" ht="15" hidden="false" customHeight="false" outlineLevel="0" collapsed="false">
      <c r="A306" s="217"/>
      <c r="B306" s="119" t="s">
        <v>58</v>
      </c>
      <c r="C306" s="119" t="s">
        <v>138</v>
      </c>
      <c r="D306" s="120"/>
      <c r="E306" s="120"/>
      <c r="F306" s="123" t="s">
        <v>139</v>
      </c>
      <c r="G306" s="90" t="n">
        <f aca="false">SUM(G307)</f>
        <v>250</v>
      </c>
    </row>
    <row r="307" customFormat="false" ht="30" hidden="false" customHeight="false" outlineLevel="0" collapsed="false">
      <c r="A307" s="217"/>
      <c r="B307" s="70" t="s">
        <v>58</v>
      </c>
      <c r="C307" s="70" t="s">
        <v>138</v>
      </c>
      <c r="D307" s="41" t="s">
        <v>140</v>
      </c>
      <c r="E307" s="41" t="s">
        <v>39</v>
      </c>
      <c r="F307" s="106" t="s">
        <v>337</v>
      </c>
      <c r="G307" s="90" t="n">
        <f aca="false">SUM(G308)</f>
        <v>250</v>
      </c>
    </row>
    <row r="308" customFormat="false" ht="15" hidden="false" customHeight="false" outlineLevel="0" collapsed="false">
      <c r="A308" s="217"/>
      <c r="B308" s="70" t="s">
        <v>58</v>
      </c>
      <c r="C308" s="70" t="s">
        <v>138</v>
      </c>
      <c r="D308" s="41" t="s">
        <v>142</v>
      </c>
      <c r="E308" s="41" t="s">
        <v>39</v>
      </c>
      <c r="F308" s="106" t="s">
        <v>143</v>
      </c>
      <c r="G308" s="90" t="n">
        <f aca="false">SUM(G309)</f>
        <v>250</v>
      </c>
    </row>
    <row r="309" customFormat="false" ht="30.75" hidden="false" customHeight="false" outlineLevel="0" collapsed="false">
      <c r="A309" s="242"/>
      <c r="B309" s="95" t="s">
        <v>58</v>
      </c>
      <c r="C309" s="95" t="s">
        <v>138</v>
      </c>
      <c r="D309" s="95" t="s">
        <v>142</v>
      </c>
      <c r="E309" s="55" t="s">
        <v>54</v>
      </c>
      <c r="F309" s="56" t="s">
        <v>55</v>
      </c>
      <c r="G309" s="243" t="n">
        <v>250</v>
      </c>
    </row>
    <row r="310" customFormat="false" ht="18" hidden="false" customHeight="false" outlineLevel="0" collapsed="false">
      <c r="A310" s="244"/>
      <c r="B310" s="245"/>
      <c r="C310" s="245"/>
      <c r="D310" s="245"/>
      <c r="E310" s="245"/>
      <c r="F310" s="246" t="s">
        <v>338</v>
      </c>
      <c r="G310" s="247" t="n">
        <f aca="false">SUM(G14,G24,G88,G232,G290)</f>
        <v>117294.2</v>
      </c>
    </row>
    <row r="311" customFormat="false" ht="13.5" hidden="false" customHeight="false" outlineLevel="0" collapsed="false"/>
  </sheetData>
  <mergeCells count="13">
    <mergeCell ref="F1:G1"/>
    <mergeCell ref="F2:G2"/>
    <mergeCell ref="F3:G3"/>
    <mergeCell ref="F4:G4"/>
    <mergeCell ref="F5:G5"/>
    <mergeCell ref="F6:G6"/>
    <mergeCell ref="F7:G7"/>
    <mergeCell ref="F8:G8"/>
    <mergeCell ref="F9:G9"/>
    <mergeCell ref="A10:G10"/>
    <mergeCell ref="A12:E12"/>
    <mergeCell ref="F12:F13"/>
    <mergeCell ref="G12:G1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aris</cp:lastModifiedBy>
  <cp:lastPrinted>2012-04-10T11:41:42Z</cp:lastPrinted>
  <dcterms:modified xsi:type="dcterms:W3CDTF">2012-04-18T11:30:34Z</dcterms:modified>
  <cp:revision>0</cp:revision>
  <dc:subject/>
  <dc:title/>
</cp:coreProperties>
</file>