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1г.  № 284 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2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-1052.2999999999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211319.9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211319.9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211319.9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211319.9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210267.6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210267.6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210267.6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210267.6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-1652.299999999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1-01-29T06:36:58Z</cp:lastPrinted>
  <dcterms:modified xsi:type="dcterms:W3CDTF">2021-12-28T07:39:19Z</dcterms:modified>
  <cp:revision>0</cp:revision>
  <dc:subject/>
  <dc:title/>
</cp:coreProperties>
</file>