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расли  " sheetId="1" state="visible" r:id="rId2"/>
    <sheet name="получатели " sheetId="2" state="visible" r:id="rId3"/>
  </sheets>
  <definedNames>
    <definedName function="false" hidden="false" localSheetId="1" name="_xlnm.Print_Titles" vbProcedure="false">'получатели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266">
  <si>
    <t xml:space="preserve">Приложение № 6.1</t>
  </si>
  <si>
    <t xml:space="preserve"> к решению Собрания депутатов района</t>
  </si>
  <si>
    <t xml:space="preserve">"О бюджете муниципального образования</t>
  </si>
  <si>
    <t xml:space="preserve">"Пустошкинский район" на 2012 год</t>
  </si>
  <si>
    <t xml:space="preserve">и на плановый период 2013 и 2014 годов"</t>
  </si>
  <si>
    <r>
      <rPr>
        <sz val="10"/>
        <rFont val="Times New Roman"/>
        <family val="1"/>
        <charset val="204"/>
      </rPr>
      <t xml:space="preserve">                                               </t>
    </r>
    <r>
      <rPr>
        <sz val="12"/>
        <rFont val="Times New Roman"/>
        <family val="1"/>
        <charset val="204"/>
      </rPr>
      <t xml:space="preserve">от 28.12.2011 г. № 384   </t>
    </r>
    <r>
      <rPr>
        <sz val="10"/>
        <rFont val="Times New Roman"/>
        <family val="1"/>
        <charset val="204"/>
      </rPr>
      <t xml:space="preserve">        </t>
    </r>
  </si>
  <si>
    <t xml:space="preserve">Распределение средств бюджета муниципального образования "Пустошкинский район" по разделам, подразделам, целевым статьям и видам расходов классификации расходов бюджета на плановый период 2013 и 2014 годов</t>
  </si>
  <si>
    <t xml:space="preserve">тыс.руб.</t>
  </si>
  <si>
    <t xml:space="preserve">Код функциональной классификации</t>
  </si>
  <si>
    <t xml:space="preserve">Наименование показателя</t>
  </si>
  <si>
    <t xml:space="preserve">ВСЕГО НА 2013 год</t>
  </si>
  <si>
    <t xml:space="preserve">ВСЕГО НА 2014 год</t>
  </si>
  <si>
    <t xml:space="preserve">Код раздела 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Ф и органа местного самоуправления</t>
  </si>
  <si>
    <t xml:space="preserve">002 00 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3 00</t>
  </si>
  <si>
    <t xml:space="preserve">Глава муниципального образования</t>
  </si>
  <si>
    <t xml:space="preserve">121</t>
  </si>
  <si>
    <t xml:space="preserve">Фонд оплаты труда и страховые взносы</t>
  </si>
  <si>
    <t xml:space="preserve">122</t>
  </si>
  <si>
    <t xml:space="preserve">Иные выплаты персоналу, за исключением фонда оплаты труда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4 00</t>
  </si>
  <si>
    <t xml:space="preserve">Центральный аппарат</t>
  </si>
  <si>
    <t xml:space="preserve">242</t>
  </si>
  <si>
    <t xml:space="preserve">Закупка товаров, работ и услуг в сфере информационно-коммуникационных технологий</t>
  </si>
  <si>
    <t xml:space="preserve">244</t>
  </si>
  <si>
    <t xml:space="preserve">Прочая закупка товаров, работ и услуг для государственных (муниципальных) нужд</t>
  </si>
  <si>
    <t xml:space="preserve">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521 00 00</t>
  </si>
  <si>
    <t xml:space="preserve">Межбюджетные трансферты</t>
  </si>
  <si>
    <t xml:space="preserve">521 02 00</t>
  </si>
  <si>
    <t xml:space="preserve">Субвенции бюджетам муниципальных образований для  финансового обеспечения  расходных обязательств    муниципальных образований, возникающих при выполнении  государственных полномочий Российской Федерации, субъектов  Российской  Федерации, переданных  для </t>
  </si>
  <si>
    <t xml:space="preserve">521 02 01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52</t>
  </si>
  <si>
    <t xml:space="preserve">Уплата прочих налогов, сборов и иных платежей</t>
  </si>
  <si>
    <t xml:space="preserve">11</t>
  </si>
  <si>
    <t xml:space="preserve">Резервные фонды</t>
  </si>
  <si>
    <t xml:space="preserve">070 00 00</t>
  </si>
  <si>
    <t xml:space="preserve">070 05 00</t>
  </si>
  <si>
    <t xml:space="preserve">Резервные фонды местных администраций</t>
  </si>
  <si>
    <t xml:space="preserve">870</t>
  </si>
  <si>
    <t xml:space="preserve">Резервные средстваъ</t>
  </si>
  <si>
    <t xml:space="preserve">13</t>
  </si>
  <si>
    <t xml:space="preserve">Другие общегосударственные вопросы</t>
  </si>
  <si>
    <t xml:space="preserve">002 29 00</t>
  </si>
  <si>
    <t xml:space="preserve">Обеспечение приватизации и проведение предпродажной подготовки объектов приватизации</t>
  </si>
  <si>
    <t xml:space="preserve">090 00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2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521 02 03</t>
  </si>
  <si>
    <t xml:space="preserve">Субвенции на выполнение полномочий в соответствии с 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</t>
  </si>
  <si>
    <t xml:space="preserve">521 02 09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521 02 14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521 02 15</t>
  </si>
  <si>
    <t xml:space="preserve">Субвенции на исполнение органами местного самоупра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Национальная оборона</t>
  </si>
  <si>
    <t xml:space="preserve">Мобилизационная  и вневойсковая подготовка</t>
  </si>
  <si>
    <t xml:space="preserve">001 00 00</t>
  </si>
  <si>
    <t xml:space="preserve">Руководство и управление в сфере установленных функций</t>
  </si>
  <si>
    <t xml:space="preserve">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530</t>
  </si>
  <si>
    <t xml:space="preserve">Субвенции</t>
  </si>
  <si>
    <t xml:space="preserve">Национальная экономика</t>
  </si>
  <si>
    <t xml:space="preserve">08</t>
  </si>
  <si>
    <t xml:space="preserve">Транспорт</t>
  </si>
  <si>
    <t xml:space="preserve">521 01 00</t>
  </si>
  <si>
    <t xml:space="preserve">Субсидии бюджетам муниципальных образований для c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</t>
  </si>
  <si>
    <t xml:space="preserve">810</t>
  </si>
  <si>
    <t xml:space="preserve">Субсидии юоидическим лицам (кроме государственных (муниципальных) учреждений) и физическим лицам - производителям товаров, работ, услуг</t>
  </si>
  <si>
    <t xml:space="preserve">12</t>
  </si>
  <si>
    <t xml:space="preserve">Другие вопросы в области национальной экономики</t>
  </si>
  <si>
    <t xml:space="preserve">340 00 00</t>
  </si>
  <si>
    <t xml:space="preserve">Реализация государственных функций в области на национальной экономики</t>
  </si>
  <si>
    <t xml:space="preserve">340 03 00</t>
  </si>
  <si>
    <t xml:space="preserve">Мероприятия по землеустройству и землепользованию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521 06 00</t>
  </si>
  <si>
    <r>
      <rPr>
        <sz val="11"/>
        <rFont val="Times New Roman"/>
        <family val="1"/>
        <charset val="204"/>
      </rPr>
      <t xml:space="preserve">Капитальный ремонт государственного жилищного фонда субъектов Российской Федерации и муниципального жилищного фонда </t>
    </r>
    <r>
      <rPr>
        <sz val="9"/>
        <rFont val="Times New Roman"/>
        <family val="1"/>
        <charset val="204"/>
      </rPr>
      <t xml:space="preserve">(Иные межбюджетные трансферты, выделяемые из бюджета муниципального образования на финансирование расходов по организации строительства и с</t>
    </r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оммунальное хозяйство</t>
  </si>
  <si>
    <t xml:space="preserve">522 00 00</t>
  </si>
  <si>
    <t xml:space="preserve">Региональные целевые программы</t>
  </si>
  <si>
    <t xml:space="preserve">522 93 01</t>
  </si>
  <si>
    <t xml:space="preserve">Субсидии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на развитие социальной и инженерной инфраструктуры</t>
  </si>
  <si>
    <t xml:space="preserve">411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522 93 08</t>
  </si>
  <si>
    <t xml:space="preserve">Мероприятия в области коммунального хозяйства</t>
  </si>
  <si>
    <t xml:space="preserve">Субсидии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Проведение энергетических обследований в муниципальных образованиях.</t>
  </si>
  <si>
    <t xml:space="preserve">Благоустройство</t>
  </si>
  <si>
    <t xml:space="preserve">600 00 00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7</t>
  </si>
  <si>
    <t xml:space="preserve">Образование</t>
  </si>
  <si>
    <t xml:space="preserve">Дошкольное образование</t>
  </si>
  <si>
    <t xml:space="preserve">420 00 00</t>
  </si>
  <si>
    <t xml:space="preserve">Детские дошкольные учреждения</t>
  </si>
  <si>
    <t xml:space="preserve">420 99 00</t>
  </si>
  <si>
    <t xml:space="preserve">Обеспечение деятельности подведомственных учреждений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 государственных (муниципальных) услуг (выполнение работ) </t>
  </si>
  <si>
    <t xml:space="preserve">520 00 00</t>
  </si>
  <si>
    <t xml:space="preserve">Иные безвозмездные и безвозвратные перечисле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5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2</t>
  </si>
  <si>
    <t xml:space="preserve">Иные межбюджетные трансферты на воспитание и обучение детей-инвалидов в дошкольных учреждениях</t>
  </si>
  <si>
    <t xml:space="preserve">520 15 03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Общее образование</t>
  </si>
  <si>
    <t xml:space="preserve">421 00 00</t>
  </si>
  <si>
    <t xml:space="preserve">Школы-детские сады, школы начальные, неполные средние и средние</t>
  </si>
  <si>
    <t xml:space="preserve">421 99 00</t>
  </si>
  <si>
    <t xml:space="preserve">423 00 00</t>
  </si>
  <si>
    <t xml:space="preserve">Учреждения по внешкольной работе с детьми</t>
  </si>
  <si>
    <t xml:space="preserve">423 99 00</t>
  </si>
  <si>
    <t xml:space="preserve">436 00 00</t>
  </si>
  <si>
    <t xml:space="preserve">Мероприятия в области образования</t>
  </si>
  <si>
    <t xml:space="preserve">436 12 00</t>
  </si>
  <si>
    <t xml:space="preserve">Совершенствование организации питания учащихся в общеобразовательных учреждениях</t>
  </si>
  <si>
    <t xml:space="preserve">Расходы по вопросам местного значения</t>
  </si>
  <si>
    <t xml:space="preserve">436 12 11</t>
  </si>
  <si>
    <t xml:space="preserve">Субсидия на осуществление мероприятий по организации питания в муниципальных общеобразовательных учреждениях</t>
  </si>
  <si>
    <t xml:space="preserve">521 02 04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</t>
  </si>
  <si>
    <t xml:space="preserve">521 02 10</t>
  </si>
  <si>
    <t xml:space="preserve">Субвенции на реализацию дополнительного образования детей и обучение их шахматной грамоте в муниципальных общеобразовательных учреждениях </t>
  </si>
  <si>
    <t xml:space="preserve">Молодежная политика и оздоровление детей</t>
  </si>
  <si>
    <t xml:space="preserve">431 00 00</t>
  </si>
  <si>
    <t xml:space="preserve">Организационно-воспитательная работа с молодежью</t>
  </si>
  <si>
    <t xml:space="preserve">431 01 00</t>
  </si>
  <si>
    <t xml:space="preserve">Проведение мероприятий для детей и молодежи</t>
  </si>
  <si>
    <t xml:space="preserve">09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440 00 00</t>
  </si>
  <si>
    <t xml:space="preserve">Учреждения культуры и мероприятия в сфере культуры и кинематографии</t>
  </si>
  <si>
    <t xml:space="preserve">440 02 00</t>
  </si>
  <si>
    <r>
      <rPr>
        <sz val="11"/>
        <rFont val="Times New Roman"/>
        <family val="1"/>
        <charset val="204"/>
      </rPr>
      <t xml:space="preserve">Комплектование книжных фондов библиотек муниципальных образований и государственных библиотекгородов Москвы и Санкт-Петербурга </t>
    </r>
    <r>
      <rPr>
        <sz val="9"/>
        <rFont val="Times New Roman"/>
        <family val="1"/>
        <charset val="204"/>
      </rPr>
      <t xml:space="preserve">(Иные межбюджетные трансферты на комплектование книжных фондов библиотек муниципальных образований и государственных библиотек г</t>
    </r>
  </si>
  <si>
    <t xml:space="preserve">540</t>
  </si>
  <si>
    <t xml:space="preserve">Иные межбюджетные трансферты</t>
  </si>
  <si>
    <t xml:space="preserve">440 99 00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442 00 00</t>
  </si>
  <si>
    <t xml:space="preserve">Библиотеки</t>
  </si>
  <si>
    <t xml:space="preserve">442 99 00</t>
  </si>
  <si>
    <t xml:space="preserve">10</t>
  </si>
  <si>
    <t xml:space="preserve">Социальная политика</t>
  </si>
  <si>
    <t xml:space="preserve">Пенсионное обеспечение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Доплаты к пенсиям государственных служащих субъектов РФ и муниципальных служащих</t>
  </si>
  <si>
    <t xml:space="preserve">521 02 13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</t>
  </si>
  <si>
    <t xml:space="preserve">Охрана семьи и детства</t>
  </si>
  <si>
    <t xml:space="preserve">505 00 00</t>
  </si>
  <si>
    <t xml:space="preserve">Социальная помощь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
</t>
  </si>
  <si>
    <t xml:space="preserve">505 36 01</t>
  </si>
  <si>
    <t xml:space="preserve">Субвенции на обеспечение жилыми помещениями детей-сирот, детей, оставшихся без попечения родителей, а также, находящихся под опекой (попечительством), не имеющих закрепленного жилого помещения за счет средств областного бюджета</t>
  </si>
  <si>
    <t xml:space="preserve">441</t>
  </si>
  <si>
    <t xml:space="preserve">Бюджетные инвестиции на приобретение объектов недвижимого имущества казенным учреждениям </t>
  </si>
  <si>
    <t xml:space="preserve">Физическая культура и спорт</t>
  </si>
  <si>
    <t xml:space="preserve">Физическая культура </t>
  </si>
  <si>
    <t xml:space="preserve">512 00 00</t>
  </si>
  <si>
    <t xml:space="preserve">Физкультурно-оздоровительная работа и спортивные мероприятия</t>
  </si>
  <si>
    <t xml:space="preserve">512 97 00</t>
  </si>
  <si>
    <t xml:space="preserve">Мероприятия в области здравоохранения, спорта и физической культуры, туризма</t>
  </si>
  <si>
    <t xml:space="preserve">522 22 00</t>
  </si>
  <si>
    <t xml:space="preserve">Субсидии на финансирование областной долгосрочной целевой "Развитие физической культуры и спорта в Псковской области на 2012-2015 годы " 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</t>
  </si>
  <si>
    <t xml:space="preserve">Средства массовой информации</t>
  </si>
  <si>
    <t xml:space="preserve">Периодическая печать и издательства</t>
  </si>
  <si>
    <t xml:space="preserve">457 00 00</t>
  </si>
  <si>
    <t xml:space="preserve">Периодические издания, учрежденные органами законодательной и исполнительной власти</t>
  </si>
  <si>
    <t xml:space="preserve">457 85 00</t>
  </si>
  <si>
    <t xml:space="preserve">Государственная поддержка в сфере культуры, кинематографии 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65 00 00</t>
  </si>
  <si>
    <t xml:space="preserve">Процентные платежи по долговым обязательствам</t>
  </si>
  <si>
    <t xml:space="preserve">065 03 00</t>
  </si>
  <si>
    <t xml:space="preserve">Процентные платежи по муниципальному долгу</t>
  </si>
  <si>
    <t xml:space="preserve">730</t>
  </si>
  <si>
    <t xml:space="preserve">Обслуживание муниципального долга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бюджетам субъектов Российской Федерации и муниципальных образований</t>
  </si>
  <si>
    <t xml:space="preserve">516 00 00</t>
  </si>
  <si>
    <t xml:space="preserve">Выравнивание бюджетной обеспеченности</t>
  </si>
  <si>
    <t xml:space="preserve">516 01 00</t>
  </si>
  <si>
    <t xml:space="preserve">516 01 30</t>
  </si>
  <si>
    <t xml:space="preserve">Выравнивание бюджетной обеспеченности поселений из районного фонда финансовой поддержки </t>
  </si>
  <si>
    <t xml:space="preserve">511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ИТОГО РАСХОДОВ</t>
  </si>
  <si>
    <t xml:space="preserve">Приложение № 7.1</t>
  </si>
  <si>
    <t xml:space="preserve">от28.12.2011 г. № 384    </t>
  </si>
  <si>
    <t xml:space="preserve">Ведомственная структура расходов бюджета муниципального образования "Пустошкинский район" на плановый период 2013 и 2014 годов</t>
  </si>
  <si>
    <t xml:space="preserve">тыс.руб</t>
  </si>
  <si>
    <t xml:space="preserve">Коды</t>
  </si>
  <si>
    <t xml:space="preserve">Наименование учреждений</t>
  </si>
  <si>
    <t xml:space="preserve"> гл. распорядителя, получателя</t>
  </si>
  <si>
    <t xml:space="preserve">разде ла </t>
  </si>
  <si>
    <t xml:space="preserve">подраздел</t>
  </si>
  <si>
    <t xml:space="preserve"> целевой статьи</t>
  </si>
  <si>
    <t xml:space="preserve"> вида расходов</t>
  </si>
  <si>
    <t xml:space="preserve">027</t>
  </si>
  <si>
    <t xml:space="preserve">Собрание депутатов Пустошкинского района</t>
  </si>
  <si>
    <t xml:space="preserve">029</t>
  </si>
  <si>
    <t xml:space="preserve">Отдел образования Администрации Пустошкинского района </t>
  </si>
  <si>
    <t xml:space="preserve">Субвенции бюджетам муниципальных образований для  финансового обеспечения  расходных обязательств    муниципальных образований, возникающих при выполнении  государственных полномочий Российской Федерации, субъектов  Российской  Федерации, переданных  для  осуществления органам местного самоуправления в установленном порядке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042</t>
  </si>
  <si>
    <t xml:space="preserve">Администрация Пустошкинского района                                                           </t>
  </si>
  <si>
    <t xml:space="preserve">Субвенции на выполнение полномочий в соответствии с 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 местностей не ранее 01.01.92г., имеющих право на получение жилищных субсидий"</t>
  </si>
  <si>
    <r>
      <rPr>
        <sz val="11"/>
        <rFont val="Times New Roman"/>
        <family val="1"/>
        <charset val="204"/>
      </rPr>
      <t xml:space="preserve">Капитальный ремонт государственного жилищного фонда субъектов Российской Федерации и муниципального жилищного фонда </t>
    </r>
    <r>
      <rPr>
        <sz val="9"/>
        <rFont val="Times New Roman"/>
        <family val="1"/>
        <charset val="204"/>
      </rPr>
      <t xml:space="preserve">(Иные межбюджетные трансферты, выделяемые из бюджета муниципального образования на финансирование расходов по организации строительства и содержанию муниципального жилого фонда в части капитального ремонта муниципального жилого фонда)</t>
    </r>
  </si>
  <si>
    <t xml:space="preserve">Культура и кинематография</t>
  </si>
  <si>
    <r>
      <rPr>
        <sz val="11"/>
        <rFont val="Times New Roman"/>
        <family val="1"/>
        <charset val="204"/>
      </rPr>
      <t xml:space="preserve">Комплектование книжных фондов библиотек муниципальных образований и государственных библиотекгородов Москвы и Санкт-Петербурга</t>
    </r>
    <r>
      <rPr>
        <sz val="9"/>
        <rFont val="Times New Roman"/>
        <family val="1"/>
        <charset val="204"/>
      </rPr>
      <t xml:space="preserve"> (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)</t>
    </r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872</t>
  </si>
  <si>
    <t xml:space="preserve">Финансовое управление Администрации Пустошкинского района</t>
  </si>
  <si>
    <t xml:space="preserve">в т.ч. Фонд чрезвычайных ситуаций</t>
  </si>
  <si>
    <t xml:space="preserve">Субвенции бюджетам субъектов Российской Федерации и муниципальных образований</t>
  </si>
  <si>
    <t xml:space="preserve">Комплектование книжных фондов библиотек муниципальных образований и государственных библиотекгородов Москвы и Санкт-Петербурга </t>
  </si>
  <si>
    <r>
      <rPr>
        <i val="true"/>
        <sz val="11"/>
        <rFont val="Times New Roman"/>
        <family val="1"/>
        <charset val="204"/>
      </rPr>
      <t xml:space="preserve">Иные межбюджетные трансферты </t>
    </r>
    <r>
      <rPr>
        <i val="true"/>
        <sz val="9"/>
        <rFont val="Times New Roman"/>
        <family val="1"/>
        <charset val="204"/>
      </rPr>
      <t xml:space="preserve">(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)</t>
    </r>
  </si>
  <si>
    <t xml:space="preserve">921</t>
  </si>
  <si>
    <t xml:space="preserve">Комитет по управлению муниципальным имуществом Администрации Пустошкинского района</t>
  </si>
  <si>
    <t xml:space="preserve">Реализация государственных функций в области национальной экономики</t>
  </si>
  <si>
    <t xml:space="preserve">ИТОГО 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1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2" borderId="1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1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2" borderId="1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2" borderId="1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2" borderId="1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2" borderId="1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2" borderId="1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2" borderId="1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2" borderId="2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3" borderId="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3" borderId="2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3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2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2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2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" borderId="1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2" borderId="1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2" borderId="1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true" showOutlineSymbols="true" defaultGridColor="true" view="normal" topLeftCell="A25" colorId="64" zoomScale="125" zoomScaleNormal="125" zoomScalePageLayoutView="100" workbookViewId="0">
      <selection pane="topLeft" activeCell="D31" activeCellId="0" sqref="D31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4" min="4" style="0" width="6.56"/>
    <col collapsed="false" customWidth="true" hidden="false" outlineLevel="0" max="5" min="5" style="1" width="43.7"/>
    <col collapsed="false" customWidth="true" hidden="false" outlineLevel="0" max="6" min="6" style="1" width="12.14"/>
    <col collapsed="false" customWidth="true" hidden="false" outlineLevel="0" max="7" min="7" style="0" width="12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/>
      <c r="B2" s="3"/>
      <c r="C2" s="3"/>
      <c r="D2" s="3"/>
      <c r="E2" s="2" t="s">
        <v>1</v>
      </c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2" t="s">
        <v>2</v>
      </c>
      <c r="F3" s="2"/>
      <c r="G3" s="2"/>
    </row>
    <row r="4" customFormat="false" ht="15.75" hidden="false" customHeight="false" outlineLevel="0" collapsed="false">
      <c r="A4" s="4"/>
      <c r="B4" s="4"/>
      <c r="C4" s="4"/>
      <c r="D4" s="4"/>
      <c r="E4" s="2" t="s">
        <v>3</v>
      </c>
      <c r="F4" s="2"/>
      <c r="G4" s="2"/>
    </row>
    <row r="5" customFormat="false" ht="15.75" hidden="false" customHeight="false" outlineLevel="0" collapsed="false">
      <c r="A5" s="4"/>
      <c r="B5" s="4"/>
      <c r="C5" s="4"/>
      <c r="D5" s="4"/>
      <c r="E5" s="2" t="s">
        <v>4</v>
      </c>
      <c r="F5" s="2"/>
      <c r="G5" s="2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60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3.5" hidden="false" customHeight="false" outlineLevel="0" collapsed="false">
      <c r="A8" s="7"/>
      <c r="B8" s="7"/>
      <c r="C8" s="7"/>
      <c r="D8" s="7"/>
      <c r="E8" s="8"/>
      <c r="F8" s="8"/>
      <c r="G8" s="9" t="s">
        <v>7</v>
      </c>
    </row>
    <row r="9" customFormat="false" ht="28.5" hidden="false" customHeight="true" outlineLevel="0" collapsed="false">
      <c r="A9" s="10" t="s">
        <v>8</v>
      </c>
      <c r="B9" s="10"/>
      <c r="C9" s="10"/>
      <c r="D9" s="10"/>
      <c r="E9" s="11" t="s">
        <v>9</v>
      </c>
      <c r="F9" s="12" t="s">
        <v>10</v>
      </c>
      <c r="G9" s="13" t="s">
        <v>11</v>
      </c>
    </row>
    <row r="10" customFormat="false" ht="90.75" hidden="false" customHeight="false" outlineLevel="0" collapsed="false">
      <c r="A10" s="14" t="s">
        <v>12</v>
      </c>
      <c r="B10" s="15" t="s">
        <v>13</v>
      </c>
      <c r="C10" s="15" t="s">
        <v>14</v>
      </c>
      <c r="D10" s="15" t="s">
        <v>15</v>
      </c>
      <c r="E10" s="11"/>
      <c r="F10" s="12"/>
      <c r="G10" s="13"/>
    </row>
    <row r="11" s="21" customFormat="true" ht="17.25" hidden="false" customHeight="false" outlineLevel="0" collapsed="false">
      <c r="A11" s="16" t="s">
        <v>16</v>
      </c>
      <c r="B11" s="17"/>
      <c r="C11" s="17"/>
      <c r="D11" s="17"/>
      <c r="E11" s="18" t="s">
        <v>17</v>
      </c>
      <c r="F11" s="19" t="n">
        <f aca="false">SUM(F12,F17,F24,F38,F46,F50)</f>
        <v>17013.9</v>
      </c>
      <c r="G11" s="20" t="n">
        <f aca="false">SUM(G12,G17,G24,G38,G46,G50)</f>
        <v>16846.6</v>
      </c>
    </row>
    <row r="12" customFormat="false" ht="45.75" hidden="false" customHeight="false" outlineLevel="0" collapsed="false">
      <c r="A12" s="22" t="s">
        <v>16</v>
      </c>
      <c r="B12" s="23" t="s">
        <v>18</v>
      </c>
      <c r="C12" s="23"/>
      <c r="D12" s="23"/>
      <c r="E12" s="24" t="s">
        <v>19</v>
      </c>
      <c r="F12" s="25" t="n">
        <f aca="false">SUM(F13)</f>
        <v>756.1</v>
      </c>
      <c r="G12" s="26" t="n">
        <f aca="false">SUM(G13)</f>
        <v>756.1</v>
      </c>
    </row>
    <row r="13" customFormat="false" ht="60" hidden="false" customHeight="false" outlineLevel="0" collapsed="false">
      <c r="A13" s="27" t="s">
        <v>16</v>
      </c>
      <c r="B13" s="28" t="s">
        <v>18</v>
      </c>
      <c r="C13" s="28" t="s">
        <v>20</v>
      </c>
      <c r="D13" s="28" t="s">
        <v>21</v>
      </c>
      <c r="E13" s="29" t="s">
        <v>22</v>
      </c>
      <c r="F13" s="30" t="n">
        <f aca="false">SUM(F14)</f>
        <v>756.1</v>
      </c>
      <c r="G13" s="31" t="n">
        <f aca="false">SUM(G14)</f>
        <v>756.1</v>
      </c>
    </row>
    <row r="14" customFormat="false" ht="15.75" hidden="false" customHeight="false" outlineLevel="0" collapsed="false">
      <c r="A14" s="27" t="s">
        <v>16</v>
      </c>
      <c r="B14" s="28" t="s">
        <v>18</v>
      </c>
      <c r="C14" s="28" t="s">
        <v>23</v>
      </c>
      <c r="D14" s="28" t="s">
        <v>21</v>
      </c>
      <c r="E14" s="29" t="s">
        <v>24</v>
      </c>
      <c r="F14" s="30" t="n">
        <f aca="false">SUM(F15:F16)</f>
        <v>756.1</v>
      </c>
      <c r="G14" s="31" t="n">
        <f aca="false">SUM(G15:G16)</f>
        <v>756.1</v>
      </c>
    </row>
    <row r="15" customFormat="false" ht="29.25" hidden="false" customHeight="true" outlineLevel="0" collapsed="false">
      <c r="A15" s="32" t="s">
        <v>16</v>
      </c>
      <c r="B15" s="33" t="s">
        <v>18</v>
      </c>
      <c r="C15" s="33" t="s">
        <v>23</v>
      </c>
      <c r="D15" s="33" t="s">
        <v>25</v>
      </c>
      <c r="E15" s="34" t="s">
        <v>26</v>
      </c>
      <c r="F15" s="35" t="n">
        <v>705.4</v>
      </c>
      <c r="G15" s="36" t="n">
        <v>705.4</v>
      </c>
    </row>
    <row r="16" customFormat="false" ht="29.25" hidden="false" customHeight="true" outlineLevel="0" collapsed="false">
      <c r="A16" s="32" t="s">
        <v>16</v>
      </c>
      <c r="B16" s="33" t="s">
        <v>18</v>
      </c>
      <c r="C16" s="33" t="s">
        <v>23</v>
      </c>
      <c r="D16" s="33" t="s">
        <v>27</v>
      </c>
      <c r="E16" s="34" t="s">
        <v>28</v>
      </c>
      <c r="F16" s="35" t="n">
        <v>50.7</v>
      </c>
      <c r="G16" s="36" t="n">
        <v>50.7</v>
      </c>
    </row>
    <row r="17" customFormat="false" ht="75" hidden="false" customHeight="false" outlineLevel="0" collapsed="false">
      <c r="A17" s="37" t="s">
        <v>16</v>
      </c>
      <c r="B17" s="38" t="s">
        <v>29</v>
      </c>
      <c r="C17" s="38"/>
      <c r="D17" s="38"/>
      <c r="E17" s="39" t="s">
        <v>30</v>
      </c>
      <c r="F17" s="30" t="n">
        <f aca="false">SUM(F18)</f>
        <v>354.9</v>
      </c>
      <c r="G17" s="31" t="n">
        <f aca="false">SUM(G18)</f>
        <v>356.3</v>
      </c>
    </row>
    <row r="18" customFormat="false" ht="75" hidden="false" customHeight="false" outlineLevel="0" collapsed="false">
      <c r="A18" s="40" t="s">
        <v>16</v>
      </c>
      <c r="B18" s="41" t="s">
        <v>29</v>
      </c>
      <c r="C18" s="41" t="s">
        <v>20</v>
      </c>
      <c r="D18" s="41" t="s">
        <v>21</v>
      </c>
      <c r="E18" s="42" t="s">
        <v>31</v>
      </c>
      <c r="F18" s="30" t="n">
        <f aca="false">SUM(F19)</f>
        <v>354.9</v>
      </c>
      <c r="G18" s="31" t="n">
        <f aca="false">SUM(G19)</f>
        <v>356.3</v>
      </c>
    </row>
    <row r="19" customFormat="false" ht="15.75" hidden="false" customHeight="false" outlineLevel="0" collapsed="false">
      <c r="A19" s="40" t="s">
        <v>16</v>
      </c>
      <c r="B19" s="41" t="s">
        <v>29</v>
      </c>
      <c r="C19" s="41" t="s">
        <v>32</v>
      </c>
      <c r="D19" s="41" t="s">
        <v>21</v>
      </c>
      <c r="E19" s="42" t="s">
        <v>33</v>
      </c>
      <c r="F19" s="30" t="n">
        <f aca="false">SUM(F20:F23)</f>
        <v>354.9</v>
      </c>
      <c r="G19" s="31" t="n">
        <f aca="false">SUM(G20:G23)</f>
        <v>356.3</v>
      </c>
    </row>
    <row r="20" customFormat="false" ht="15" hidden="false" customHeight="false" outlineLevel="0" collapsed="false">
      <c r="A20" s="32" t="s">
        <v>16</v>
      </c>
      <c r="B20" s="33" t="s">
        <v>29</v>
      </c>
      <c r="C20" s="33" t="s">
        <v>32</v>
      </c>
      <c r="D20" s="33" t="s">
        <v>25</v>
      </c>
      <c r="E20" s="34" t="s">
        <v>26</v>
      </c>
      <c r="F20" s="35" t="n">
        <v>140.5</v>
      </c>
      <c r="G20" s="36" t="n">
        <v>140.5</v>
      </c>
    </row>
    <row r="21" customFormat="false" ht="30" hidden="false" customHeight="false" outlineLevel="0" collapsed="false">
      <c r="A21" s="32" t="s">
        <v>16</v>
      </c>
      <c r="B21" s="33" t="s">
        <v>29</v>
      </c>
      <c r="C21" s="33" t="s">
        <v>32</v>
      </c>
      <c r="D21" s="33" t="s">
        <v>27</v>
      </c>
      <c r="E21" s="34" t="s">
        <v>28</v>
      </c>
      <c r="F21" s="35" t="n">
        <v>38.3</v>
      </c>
      <c r="G21" s="36" t="n">
        <v>38.3</v>
      </c>
    </row>
    <row r="22" customFormat="false" ht="45" hidden="false" customHeight="false" outlineLevel="0" collapsed="false">
      <c r="A22" s="32" t="s">
        <v>16</v>
      </c>
      <c r="B22" s="33" t="s">
        <v>29</v>
      </c>
      <c r="C22" s="33" t="s">
        <v>32</v>
      </c>
      <c r="D22" s="33" t="s">
        <v>34</v>
      </c>
      <c r="E22" s="34" t="s">
        <v>35</v>
      </c>
      <c r="F22" s="35" t="n">
        <v>11.9</v>
      </c>
      <c r="G22" s="36" t="n">
        <v>11.9</v>
      </c>
    </row>
    <row r="23" customFormat="false" ht="45" hidden="false" customHeight="false" outlineLevel="0" collapsed="false">
      <c r="A23" s="43" t="s">
        <v>16</v>
      </c>
      <c r="B23" s="44" t="s">
        <v>29</v>
      </c>
      <c r="C23" s="44" t="s">
        <v>32</v>
      </c>
      <c r="D23" s="44" t="s">
        <v>36</v>
      </c>
      <c r="E23" s="45" t="s">
        <v>37</v>
      </c>
      <c r="F23" s="46" t="n">
        <v>164.2</v>
      </c>
      <c r="G23" s="47" t="n">
        <v>165.6</v>
      </c>
    </row>
    <row r="24" customFormat="false" ht="60" hidden="false" customHeight="false" outlineLevel="0" collapsed="false">
      <c r="A24" s="48" t="s">
        <v>16</v>
      </c>
      <c r="B24" s="49" t="s">
        <v>38</v>
      </c>
      <c r="C24" s="50"/>
      <c r="D24" s="49"/>
      <c r="E24" s="51" t="s">
        <v>39</v>
      </c>
      <c r="F24" s="30" t="n">
        <f aca="false">SUM(F25,F33)</f>
        <v>9523.8</v>
      </c>
      <c r="G24" s="31" t="n">
        <f aca="false">SUM(G25,G33)</f>
        <v>9682.4</v>
      </c>
    </row>
    <row r="25" customFormat="false" ht="60" hidden="false" customHeight="false" outlineLevel="0" collapsed="false">
      <c r="A25" s="27" t="s">
        <v>16</v>
      </c>
      <c r="B25" s="28" t="s">
        <v>38</v>
      </c>
      <c r="C25" s="28" t="s">
        <v>20</v>
      </c>
      <c r="D25" s="28" t="s">
        <v>21</v>
      </c>
      <c r="E25" s="29" t="s">
        <v>22</v>
      </c>
      <c r="F25" s="30" t="n">
        <f aca="false">SUM(F26)</f>
        <v>9331.8</v>
      </c>
      <c r="G25" s="31" t="n">
        <f aca="false">SUM(G26)</f>
        <v>9490.4</v>
      </c>
    </row>
    <row r="26" customFormat="false" ht="15.75" hidden="false" customHeight="false" outlineLevel="0" collapsed="false">
      <c r="A26" s="27" t="s">
        <v>16</v>
      </c>
      <c r="B26" s="28" t="s">
        <v>38</v>
      </c>
      <c r="C26" s="28" t="s">
        <v>32</v>
      </c>
      <c r="D26" s="28" t="s">
        <v>21</v>
      </c>
      <c r="E26" s="29" t="s">
        <v>33</v>
      </c>
      <c r="F26" s="30" t="n">
        <f aca="false">SUM(F27:F31)</f>
        <v>9331.8</v>
      </c>
      <c r="G26" s="31" t="n">
        <f aca="false">SUM(G27:G31)</f>
        <v>9490.4</v>
      </c>
    </row>
    <row r="27" customFormat="false" ht="15" hidden="false" customHeight="false" outlineLevel="0" collapsed="false">
      <c r="A27" s="32" t="s">
        <v>16</v>
      </c>
      <c r="B27" s="33" t="s">
        <v>38</v>
      </c>
      <c r="C27" s="33" t="s">
        <v>32</v>
      </c>
      <c r="D27" s="33" t="s">
        <v>25</v>
      </c>
      <c r="E27" s="34" t="s">
        <v>26</v>
      </c>
      <c r="F27" s="35" t="n">
        <v>6400</v>
      </c>
      <c r="G27" s="36" t="n">
        <v>6400</v>
      </c>
    </row>
    <row r="28" customFormat="false" ht="30" hidden="false" customHeight="false" outlineLevel="0" collapsed="false">
      <c r="A28" s="32" t="s">
        <v>16</v>
      </c>
      <c r="B28" s="33" t="s">
        <v>38</v>
      </c>
      <c r="C28" s="33" t="s">
        <v>32</v>
      </c>
      <c r="D28" s="33" t="s">
        <v>27</v>
      </c>
      <c r="E28" s="34" t="s">
        <v>28</v>
      </c>
      <c r="F28" s="35" t="n">
        <v>1000</v>
      </c>
      <c r="G28" s="36" t="n">
        <v>1000</v>
      </c>
    </row>
    <row r="29" customFormat="false" ht="45" hidden="false" customHeight="false" outlineLevel="0" collapsed="false">
      <c r="A29" s="32" t="s">
        <v>16</v>
      </c>
      <c r="B29" s="33" t="s">
        <v>38</v>
      </c>
      <c r="C29" s="33" t="s">
        <v>32</v>
      </c>
      <c r="D29" s="33" t="s">
        <v>34</v>
      </c>
      <c r="E29" s="34" t="s">
        <v>35</v>
      </c>
      <c r="F29" s="35" t="n">
        <v>260</v>
      </c>
      <c r="G29" s="36" t="n">
        <v>270</v>
      </c>
    </row>
    <row r="30" customFormat="false" ht="45" hidden="false" customHeight="false" outlineLevel="0" collapsed="false">
      <c r="A30" s="43" t="s">
        <v>16</v>
      </c>
      <c r="B30" s="44" t="s">
        <v>38</v>
      </c>
      <c r="C30" s="44" t="s">
        <v>32</v>
      </c>
      <c r="D30" s="44" t="s">
        <v>36</v>
      </c>
      <c r="E30" s="45" t="s">
        <v>37</v>
      </c>
      <c r="F30" s="46" t="n">
        <v>1671.8</v>
      </c>
      <c r="G30" s="47" t="n">
        <v>1783</v>
      </c>
    </row>
    <row r="31" customFormat="false" ht="45" hidden="false" customHeight="false" outlineLevel="0" collapsed="false">
      <c r="A31" s="32" t="s">
        <v>16</v>
      </c>
      <c r="B31" s="33" t="s">
        <v>38</v>
      </c>
      <c r="C31" s="33" t="s">
        <v>32</v>
      </c>
      <c r="D31" s="52" t="s">
        <v>40</v>
      </c>
      <c r="E31" s="34" t="s">
        <v>41</v>
      </c>
      <c r="F31" s="53" t="n">
        <v>0</v>
      </c>
      <c r="G31" s="54" t="n">
        <v>37.4</v>
      </c>
    </row>
    <row r="32" customFormat="false" ht="15.75" hidden="false" customHeight="false" outlineLevel="0" collapsed="false">
      <c r="A32" s="40" t="s">
        <v>16</v>
      </c>
      <c r="B32" s="41" t="s">
        <v>38</v>
      </c>
      <c r="C32" s="28" t="s">
        <v>42</v>
      </c>
      <c r="D32" s="28" t="s">
        <v>21</v>
      </c>
      <c r="E32" s="42" t="s">
        <v>43</v>
      </c>
      <c r="F32" s="30" t="n">
        <f aca="false">SUM(F33)</f>
        <v>192</v>
      </c>
      <c r="G32" s="31" t="n">
        <f aca="false">SUM(G33)</f>
        <v>192</v>
      </c>
    </row>
    <row r="33" customFormat="false" ht="105" hidden="false" customHeight="false" outlineLevel="0" collapsed="false">
      <c r="A33" s="40" t="s">
        <v>16</v>
      </c>
      <c r="B33" s="41" t="s">
        <v>38</v>
      </c>
      <c r="C33" s="28" t="s">
        <v>44</v>
      </c>
      <c r="D33" s="28" t="s">
        <v>21</v>
      </c>
      <c r="E33" s="29" t="s">
        <v>45</v>
      </c>
      <c r="F33" s="30" t="n">
        <f aca="false">SUM(F34)</f>
        <v>192</v>
      </c>
      <c r="G33" s="31" t="n">
        <f aca="false">SUM(G34)</f>
        <v>192</v>
      </c>
    </row>
    <row r="34" customFormat="false" ht="60" hidden="false" customHeight="false" outlineLevel="0" collapsed="false">
      <c r="A34" s="55" t="s">
        <v>16</v>
      </c>
      <c r="B34" s="56" t="s">
        <v>38</v>
      </c>
      <c r="C34" s="57" t="s">
        <v>46</v>
      </c>
      <c r="D34" s="57" t="s">
        <v>21</v>
      </c>
      <c r="E34" s="58" t="s">
        <v>47</v>
      </c>
      <c r="F34" s="30" t="n">
        <f aca="false">SUM(F35:F37)</f>
        <v>192</v>
      </c>
      <c r="G34" s="31" t="n">
        <f aca="false">SUM(G35:G37)</f>
        <v>192</v>
      </c>
    </row>
    <row r="35" customFormat="false" ht="15" hidden="false" customHeight="false" outlineLevel="0" collapsed="false">
      <c r="A35" s="32" t="s">
        <v>16</v>
      </c>
      <c r="B35" s="33" t="s">
        <v>38</v>
      </c>
      <c r="C35" s="52" t="s">
        <v>46</v>
      </c>
      <c r="D35" s="33" t="s">
        <v>25</v>
      </c>
      <c r="E35" s="34" t="s">
        <v>26</v>
      </c>
      <c r="F35" s="35" t="n">
        <v>129.1</v>
      </c>
      <c r="G35" s="36" t="n">
        <v>129.1</v>
      </c>
    </row>
    <row r="36" customFormat="false" ht="30" hidden="false" customHeight="false" outlineLevel="0" collapsed="false">
      <c r="A36" s="32" t="s">
        <v>16</v>
      </c>
      <c r="B36" s="33" t="s">
        <v>38</v>
      </c>
      <c r="C36" s="52" t="s">
        <v>46</v>
      </c>
      <c r="D36" s="33" t="s">
        <v>27</v>
      </c>
      <c r="E36" s="34" t="s">
        <v>28</v>
      </c>
      <c r="F36" s="35" t="n">
        <v>38</v>
      </c>
      <c r="G36" s="36" t="n">
        <v>38</v>
      </c>
    </row>
    <row r="37" customFormat="false" ht="45" hidden="false" customHeight="false" outlineLevel="0" collapsed="false">
      <c r="A37" s="43" t="s">
        <v>16</v>
      </c>
      <c r="B37" s="44" t="s">
        <v>38</v>
      </c>
      <c r="C37" s="52" t="s">
        <v>46</v>
      </c>
      <c r="D37" s="44" t="s">
        <v>36</v>
      </c>
      <c r="E37" s="34" t="s">
        <v>37</v>
      </c>
      <c r="F37" s="46" t="n">
        <v>24.9</v>
      </c>
      <c r="G37" s="47" t="n">
        <v>24.9</v>
      </c>
    </row>
    <row r="38" customFormat="false" ht="60" hidden="false" customHeight="false" outlineLevel="0" collapsed="false">
      <c r="A38" s="37" t="s">
        <v>16</v>
      </c>
      <c r="B38" s="38" t="s">
        <v>48</v>
      </c>
      <c r="C38" s="59"/>
      <c r="D38" s="59"/>
      <c r="E38" s="60" t="s">
        <v>49</v>
      </c>
      <c r="F38" s="30" t="n">
        <f aca="false">SUM(F39)</f>
        <v>2251.2</v>
      </c>
      <c r="G38" s="31" t="n">
        <f aca="false">SUM(G39)</f>
        <v>2257.4</v>
      </c>
    </row>
    <row r="39" customFormat="false" ht="60" hidden="false" customHeight="false" outlineLevel="0" collapsed="false">
      <c r="A39" s="40" t="s">
        <v>16</v>
      </c>
      <c r="B39" s="41" t="s">
        <v>48</v>
      </c>
      <c r="C39" s="61" t="s">
        <v>20</v>
      </c>
      <c r="D39" s="61" t="s">
        <v>21</v>
      </c>
      <c r="E39" s="29" t="s">
        <v>22</v>
      </c>
      <c r="F39" s="30" t="n">
        <f aca="false">SUM(F40)</f>
        <v>2251.2</v>
      </c>
      <c r="G39" s="31" t="n">
        <f aca="false">SUM(G40)</f>
        <v>2257.4</v>
      </c>
    </row>
    <row r="40" customFormat="false" ht="15.75" hidden="false" customHeight="false" outlineLevel="0" collapsed="false">
      <c r="A40" s="62" t="s">
        <v>16</v>
      </c>
      <c r="B40" s="61" t="s">
        <v>48</v>
      </c>
      <c r="C40" s="61" t="s">
        <v>32</v>
      </c>
      <c r="D40" s="61" t="s">
        <v>21</v>
      </c>
      <c r="E40" s="29" t="s">
        <v>33</v>
      </c>
      <c r="F40" s="30" t="n">
        <f aca="false">SUM(F41:F45)</f>
        <v>2251.2</v>
      </c>
      <c r="G40" s="31" t="n">
        <f aca="false">SUM(G41:G45)</f>
        <v>2257.4</v>
      </c>
    </row>
    <row r="41" customFormat="false" ht="15" hidden="false" customHeight="false" outlineLevel="0" collapsed="false">
      <c r="A41" s="63" t="s">
        <v>16</v>
      </c>
      <c r="B41" s="64" t="s">
        <v>48</v>
      </c>
      <c r="C41" s="33" t="s">
        <v>32</v>
      </c>
      <c r="D41" s="33" t="s">
        <v>25</v>
      </c>
      <c r="E41" s="34" t="s">
        <v>26</v>
      </c>
      <c r="F41" s="65" t="n">
        <v>1374.3</v>
      </c>
      <c r="G41" s="66" t="n">
        <v>1374.3</v>
      </c>
    </row>
    <row r="42" customFormat="false" ht="30" hidden="false" customHeight="false" outlineLevel="0" collapsed="false">
      <c r="A42" s="63" t="s">
        <v>16</v>
      </c>
      <c r="B42" s="64" t="s">
        <v>48</v>
      </c>
      <c r="C42" s="33" t="s">
        <v>32</v>
      </c>
      <c r="D42" s="33" t="s">
        <v>27</v>
      </c>
      <c r="E42" s="34" t="s">
        <v>28</v>
      </c>
      <c r="F42" s="65" t="n">
        <v>324.3</v>
      </c>
      <c r="G42" s="66" t="n">
        <v>324.3</v>
      </c>
    </row>
    <row r="43" customFormat="false" ht="45" hidden="false" customHeight="false" outlineLevel="0" collapsed="false">
      <c r="A43" s="63" t="s">
        <v>16</v>
      </c>
      <c r="B43" s="64" t="s">
        <v>48</v>
      </c>
      <c r="C43" s="33" t="s">
        <v>32</v>
      </c>
      <c r="D43" s="33" t="s">
        <v>34</v>
      </c>
      <c r="E43" s="34" t="s">
        <v>35</v>
      </c>
      <c r="F43" s="65" t="n">
        <v>388.8</v>
      </c>
      <c r="G43" s="66" t="n">
        <v>388.8</v>
      </c>
    </row>
    <row r="44" customFormat="false" ht="45" hidden="false" customHeight="false" outlineLevel="0" collapsed="false">
      <c r="A44" s="63" t="s">
        <v>16</v>
      </c>
      <c r="B44" s="64" t="s">
        <v>48</v>
      </c>
      <c r="C44" s="44" t="s">
        <v>32</v>
      </c>
      <c r="D44" s="44" t="s">
        <v>36</v>
      </c>
      <c r="E44" s="45" t="s">
        <v>37</v>
      </c>
      <c r="F44" s="65" t="n">
        <v>162.7</v>
      </c>
      <c r="G44" s="66" t="n">
        <v>168.9</v>
      </c>
    </row>
    <row r="45" customFormat="false" ht="30" hidden="false" customHeight="false" outlineLevel="0" collapsed="false">
      <c r="A45" s="63" t="s">
        <v>16</v>
      </c>
      <c r="B45" s="64" t="s">
        <v>48</v>
      </c>
      <c r="C45" s="33" t="s">
        <v>32</v>
      </c>
      <c r="D45" s="33" t="s">
        <v>50</v>
      </c>
      <c r="E45" s="67" t="s">
        <v>51</v>
      </c>
      <c r="F45" s="65" t="n">
        <v>1.1</v>
      </c>
      <c r="G45" s="66" t="n">
        <v>1.1</v>
      </c>
    </row>
    <row r="46" customFormat="false" ht="15.75" hidden="false" customHeight="false" outlineLevel="0" collapsed="false">
      <c r="A46" s="68" t="s">
        <v>16</v>
      </c>
      <c r="B46" s="69" t="s">
        <v>52</v>
      </c>
      <c r="C46" s="69"/>
      <c r="D46" s="69"/>
      <c r="E46" s="70" t="s">
        <v>53</v>
      </c>
      <c r="F46" s="30" t="n">
        <f aca="false">SUM(F47)</f>
        <v>2464.9</v>
      </c>
      <c r="G46" s="31" t="n">
        <f aca="false">SUM(G47)</f>
        <v>2128.3</v>
      </c>
    </row>
    <row r="47" customFormat="false" ht="15.75" hidden="false" customHeight="false" outlineLevel="0" collapsed="false">
      <c r="A47" s="71" t="s">
        <v>16</v>
      </c>
      <c r="B47" s="72" t="s">
        <v>52</v>
      </c>
      <c r="C47" s="72" t="s">
        <v>54</v>
      </c>
      <c r="D47" s="72" t="s">
        <v>21</v>
      </c>
      <c r="E47" s="73" t="s">
        <v>53</v>
      </c>
      <c r="F47" s="30" t="n">
        <f aca="false">SUM(F48)</f>
        <v>2464.9</v>
      </c>
      <c r="G47" s="31" t="n">
        <f aca="false">SUM(G48)</f>
        <v>2128.3</v>
      </c>
    </row>
    <row r="48" customFormat="false" ht="15.75" hidden="false" customHeight="false" outlineLevel="0" collapsed="false">
      <c r="A48" s="71" t="s">
        <v>16</v>
      </c>
      <c r="B48" s="72" t="s">
        <v>52</v>
      </c>
      <c r="C48" s="72" t="s">
        <v>55</v>
      </c>
      <c r="D48" s="72" t="s">
        <v>21</v>
      </c>
      <c r="E48" s="73" t="s">
        <v>56</v>
      </c>
      <c r="F48" s="30" t="n">
        <f aca="false">SUM(F49)</f>
        <v>2464.9</v>
      </c>
      <c r="G48" s="31" t="n">
        <f aca="false">SUM(G49)</f>
        <v>2128.3</v>
      </c>
    </row>
    <row r="49" customFormat="false" ht="15" hidden="false" customHeight="false" outlineLevel="0" collapsed="false">
      <c r="A49" s="74" t="s">
        <v>16</v>
      </c>
      <c r="B49" s="52" t="s">
        <v>52</v>
      </c>
      <c r="C49" s="52" t="s">
        <v>55</v>
      </c>
      <c r="D49" s="75" t="s">
        <v>57</v>
      </c>
      <c r="E49" s="76" t="s">
        <v>58</v>
      </c>
      <c r="F49" s="65" t="n">
        <v>2464.9</v>
      </c>
      <c r="G49" s="66" t="n">
        <v>2128.3</v>
      </c>
    </row>
    <row r="50" customFormat="false" ht="15.75" hidden="false" customHeight="false" outlineLevel="0" collapsed="false">
      <c r="A50" s="48" t="s">
        <v>16</v>
      </c>
      <c r="B50" s="49" t="s">
        <v>59</v>
      </c>
      <c r="C50" s="49"/>
      <c r="D50" s="49"/>
      <c r="E50" s="51" t="s">
        <v>60</v>
      </c>
      <c r="F50" s="30" t="n">
        <f aca="false">SUM(F51,F59,F62)</f>
        <v>1663</v>
      </c>
      <c r="G50" s="31" t="n">
        <f aca="false">SUM(G51,G59,G62)</f>
        <v>1666.1</v>
      </c>
    </row>
    <row r="51" customFormat="false" ht="60" hidden="false" customHeight="false" outlineLevel="0" collapsed="false">
      <c r="A51" s="62" t="s">
        <v>16</v>
      </c>
      <c r="B51" s="61" t="s">
        <v>59</v>
      </c>
      <c r="C51" s="61" t="s">
        <v>20</v>
      </c>
      <c r="D51" s="61" t="s">
        <v>21</v>
      </c>
      <c r="E51" s="29" t="s">
        <v>22</v>
      </c>
      <c r="F51" s="30" t="n">
        <f aca="false">SUM(F52,F57)</f>
        <v>1447</v>
      </c>
      <c r="G51" s="31" t="n">
        <f aca="false">SUM(G52,G57)</f>
        <v>1450.1</v>
      </c>
    </row>
    <row r="52" customFormat="false" ht="15.75" hidden="false" customHeight="false" outlineLevel="0" collapsed="false">
      <c r="A52" s="62" t="s">
        <v>16</v>
      </c>
      <c r="B52" s="61" t="s">
        <v>59</v>
      </c>
      <c r="C52" s="61" t="s">
        <v>32</v>
      </c>
      <c r="D52" s="61" t="s">
        <v>21</v>
      </c>
      <c r="E52" s="29" t="s">
        <v>33</v>
      </c>
      <c r="F52" s="30" t="n">
        <f aca="false">SUM(F53:F56)</f>
        <v>1192</v>
      </c>
      <c r="G52" s="31" t="n">
        <f aca="false">SUM(G53:G56)</f>
        <v>1195.1</v>
      </c>
    </row>
    <row r="53" customFormat="false" ht="15" hidden="false" customHeight="false" outlineLevel="0" collapsed="false">
      <c r="A53" s="63" t="s">
        <v>16</v>
      </c>
      <c r="B53" s="64" t="s">
        <v>59</v>
      </c>
      <c r="C53" s="33" t="s">
        <v>32</v>
      </c>
      <c r="D53" s="33" t="s">
        <v>25</v>
      </c>
      <c r="E53" s="34" t="s">
        <v>26</v>
      </c>
      <c r="F53" s="65" t="n">
        <v>739.8</v>
      </c>
      <c r="G53" s="66" t="n">
        <v>739.8</v>
      </c>
    </row>
    <row r="54" customFormat="false" ht="30" hidden="false" customHeight="false" outlineLevel="0" collapsed="false">
      <c r="A54" s="63" t="s">
        <v>16</v>
      </c>
      <c r="B54" s="64" t="s">
        <v>59</v>
      </c>
      <c r="C54" s="33" t="s">
        <v>32</v>
      </c>
      <c r="D54" s="33" t="s">
        <v>27</v>
      </c>
      <c r="E54" s="34" t="s">
        <v>28</v>
      </c>
      <c r="F54" s="65" t="n">
        <v>200.2</v>
      </c>
      <c r="G54" s="66" t="n">
        <v>200.2</v>
      </c>
    </row>
    <row r="55" customFormat="false" ht="45" hidden="false" customHeight="false" outlineLevel="0" collapsed="false">
      <c r="A55" s="63" t="s">
        <v>16</v>
      </c>
      <c r="B55" s="64" t="s">
        <v>59</v>
      </c>
      <c r="C55" s="33" t="s">
        <v>32</v>
      </c>
      <c r="D55" s="33" t="s">
        <v>34</v>
      </c>
      <c r="E55" s="34" t="s">
        <v>35</v>
      </c>
      <c r="F55" s="65" t="n">
        <v>181.3</v>
      </c>
      <c r="G55" s="66" t="n">
        <v>181.3</v>
      </c>
    </row>
    <row r="56" customFormat="false" ht="45" hidden="false" customHeight="false" outlineLevel="0" collapsed="false">
      <c r="A56" s="63" t="s">
        <v>16</v>
      </c>
      <c r="B56" s="64" t="s">
        <v>59</v>
      </c>
      <c r="C56" s="44" t="s">
        <v>32</v>
      </c>
      <c r="D56" s="44" t="s">
        <v>36</v>
      </c>
      <c r="E56" s="45" t="s">
        <v>37</v>
      </c>
      <c r="F56" s="65" t="n">
        <v>70.7</v>
      </c>
      <c r="G56" s="66" t="n">
        <v>73.8</v>
      </c>
    </row>
    <row r="57" customFormat="false" ht="45" hidden="false" customHeight="false" outlineLevel="0" collapsed="false">
      <c r="A57" s="77" t="s">
        <v>16</v>
      </c>
      <c r="B57" s="78" t="s">
        <v>59</v>
      </c>
      <c r="C57" s="28" t="s">
        <v>61</v>
      </c>
      <c r="D57" s="28" t="s">
        <v>21</v>
      </c>
      <c r="E57" s="29" t="s">
        <v>62</v>
      </c>
      <c r="F57" s="30" t="n">
        <f aca="false">SUM(F58)</f>
        <v>255</v>
      </c>
      <c r="G57" s="31" t="n">
        <f aca="false">SUM(G58)</f>
        <v>255</v>
      </c>
    </row>
    <row r="58" customFormat="false" ht="45" hidden="false" customHeight="false" outlineLevel="0" collapsed="false">
      <c r="A58" s="79" t="s">
        <v>16</v>
      </c>
      <c r="B58" s="75" t="s">
        <v>59</v>
      </c>
      <c r="C58" s="75" t="s">
        <v>61</v>
      </c>
      <c r="D58" s="44" t="s">
        <v>36</v>
      </c>
      <c r="E58" s="45" t="s">
        <v>37</v>
      </c>
      <c r="F58" s="53" t="n">
        <v>255</v>
      </c>
      <c r="G58" s="54" t="n">
        <v>255</v>
      </c>
    </row>
    <row r="59" customFormat="false" ht="60" hidden="false" customHeight="false" outlineLevel="0" collapsed="false">
      <c r="A59" s="55" t="s">
        <v>16</v>
      </c>
      <c r="B59" s="56" t="s">
        <v>59</v>
      </c>
      <c r="C59" s="56" t="s">
        <v>63</v>
      </c>
      <c r="D59" s="41" t="s">
        <v>21</v>
      </c>
      <c r="E59" s="80" t="s">
        <v>64</v>
      </c>
      <c r="F59" s="81" t="n">
        <f aca="false">SUM(F60)</f>
        <v>170</v>
      </c>
      <c r="G59" s="82" t="n">
        <f aca="false">SUM(G60)</f>
        <v>170</v>
      </c>
    </row>
    <row r="60" customFormat="false" ht="45" hidden="false" customHeight="false" outlineLevel="0" collapsed="false">
      <c r="A60" s="55" t="s">
        <v>16</v>
      </c>
      <c r="B60" s="56" t="s">
        <v>59</v>
      </c>
      <c r="C60" s="56" t="s">
        <v>65</v>
      </c>
      <c r="D60" s="41" t="s">
        <v>21</v>
      </c>
      <c r="E60" s="83" t="s">
        <v>66</v>
      </c>
      <c r="F60" s="81" t="n">
        <f aca="false">SUM(F61)</f>
        <v>170</v>
      </c>
      <c r="G60" s="82" t="n">
        <f aca="false">SUM(G61)</f>
        <v>170</v>
      </c>
    </row>
    <row r="61" customFormat="false" ht="45" hidden="false" customHeight="false" outlineLevel="0" collapsed="false">
      <c r="A61" s="79" t="s">
        <v>16</v>
      </c>
      <c r="B61" s="75" t="s">
        <v>59</v>
      </c>
      <c r="C61" s="75" t="s">
        <v>65</v>
      </c>
      <c r="D61" s="44" t="s">
        <v>36</v>
      </c>
      <c r="E61" s="45" t="s">
        <v>37</v>
      </c>
      <c r="F61" s="53" t="n">
        <v>170</v>
      </c>
      <c r="G61" s="54" t="n">
        <v>170</v>
      </c>
    </row>
    <row r="62" customFormat="false" ht="15" hidden="false" customHeight="false" outlineLevel="0" collapsed="false">
      <c r="A62" s="55" t="s">
        <v>16</v>
      </c>
      <c r="B62" s="56" t="s">
        <v>59</v>
      </c>
      <c r="C62" s="28" t="s">
        <v>42</v>
      </c>
      <c r="D62" s="28" t="s">
        <v>21</v>
      </c>
      <c r="E62" s="42" t="s">
        <v>43</v>
      </c>
      <c r="F62" s="81" t="n">
        <f aca="false">SUM(F63)</f>
        <v>46</v>
      </c>
      <c r="G62" s="82" t="n">
        <f aca="false">SUM(G63)</f>
        <v>46</v>
      </c>
    </row>
    <row r="63" customFormat="false" ht="105" hidden="false" customHeight="false" outlineLevel="0" collapsed="false">
      <c r="A63" s="40" t="s">
        <v>16</v>
      </c>
      <c r="B63" s="41" t="s">
        <v>59</v>
      </c>
      <c r="C63" s="28" t="s">
        <v>44</v>
      </c>
      <c r="D63" s="28" t="s">
        <v>21</v>
      </c>
      <c r="E63" s="29" t="s">
        <v>45</v>
      </c>
      <c r="F63" s="84" t="n">
        <f aca="false">SUM(F64,F66,F68,F70)</f>
        <v>46</v>
      </c>
      <c r="G63" s="85" t="n">
        <f aca="false">SUM(G64,G66,G68,G70)</f>
        <v>46</v>
      </c>
    </row>
    <row r="64" customFormat="false" ht="105" hidden="false" customHeight="false" outlineLevel="0" collapsed="false">
      <c r="A64" s="40" t="s">
        <v>16</v>
      </c>
      <c r="B64" s="41" t="s">
        <v>59</v>
      </c>
      <c r="C64" s="78" t="s">
        <v>67</v>
      </c>
      <c r="D64" s="78" t="s">
        <v>21</v>
      </c>
      <c r="E64" s="86" t="s">
        <v>68</v>
      </c>
      <c r="F64" s="87" t="n">
        <f aca="false">SUM(F65)</f>
        <v>1</v>
      </c>
      <c r="G64" s="88" t="n">
        <f aca="false">SUM(G65)</f>
        <v>1</v>
      </c>
    </row>
    <row r="65" customFormat="false" ht="45" hidden="false" customHeight="false" outlineLevel="0" collapsed="false">
      <c r="A65" s="32" t="s">
        <v>16</v>
      </c>
      <c r="B65" s="33" t="s">
        <v>59</v>
      </c>
      <c r="C65" s="89" t="s">
        <v>67</v>
      </c>
      <c r="D65" s="33" t="s">
        <v>36</v>
      </c>
      <c r="E65" s="45" t="s">
        <v>37</v>
      </c>
      <c r="F65" s="90" t="n">
        <v>1</v>
      </c>
      <c r="G65" s="91" t="n">
        <v>1</v>
      </c>
    </row>
    <row r="66" customFormat="false" ht="75" hidden="false" customHeight="false" outlineLevel="0" collapsed="false">
      <c r="A66" s="40" t="s">
        <v>16</v>
      </c>
      <c r="B66" s="41" t="s">
        <v>59</v>
      </c>
      <c r="C66" s="78" t="s">
        <v>69</v>
      </c>
      <c r="D66" s="78" t="s">
        <v>21</v>
      </c>
      <c r="E66" s="29" t="s">
        <v>70</v>
      </c>
      <c r="F66" s="84" t="n">
        <f aca="false">SUM(F67:F67)</f>
        <v>26</v>
      </c>
      <c r="G66" s="85" t="n">
        <f aca="false">SUM(G67:G67)</f>
        <v>26</v>
      </c>
    </row>
    <row r="67" customFormat="false" ht="45" hidden="false" customHeight="false" outlineLevel="0" collapsed="false">
      <c r="A67" s="32" t="s">
        <v>16</v>
      </c>
      <c r="B67" s="33" t="s">
        <v>59</v>
      </c>
      <c r="C67" s="52" t="s">
        <v>69</v>
      </c>
      <c r="D67" s="33" t="s">
        <v>34</v>
      </c>
      <c r="E67" s="34" t="s">
        <v>35</v>
      </c>
      <c r="F67" s="92" t="n">
        <v>26</v>
      </c>
      <c r="G67" s="93" t="n">
        <v>26</v>
      </c>
    </row>
    <row r="68" customFormat="false" ht="90" hidden="false" customHeight="false" outlineLevel="0" collapsed="false">
      <c r="A68" s="40" t="s">
        <v>16</v>
      </c>
      <c r="B68" s="41" t="s">
        <v>59</v>
      </c>
      <c r="C68" s="78" t="s">
        <v>71</v>
      </c>
      <c r="D68" s="78" t="s">
        <v>21</v>
      </c>
      <c r="E68" s="29" t="s">
        <v>72</v>
      </c>
      <c r="F68" s="84" t="n">
        <f aca="false">SUM(F69:F69)</f>
        <v>8</v>
      </c>
      <c r="G68" s="85" t="n">
        <f aca="false">SUM(G69:G69)</f>
        <v>8</v>
      </c>
    </row>
    <row r="69" customFormat="false" ht="45" hidden="false" customHeight="false" outlineLevel="0" collapsed="false">
      <c r="A69" s="43" t="s">
        <v>16</v>
      </c>
      <c r="B69" s="44" t="s">
        <v>59</v>
      </c>
      <c r="C69" s="52" t="s">
        <v>71</v>
      </c>
      <c r="D69" s="33" t="s">
        <v>36</v>
      </c>
      <c r="E69" s="45" t="s">
        <v>37</v>
      </c>
      <c r="F69" s="94" t="n">
        <v>8</v>
      </c>
      <c r="G69" s="95" t="n">
        <v>8</v>
      </c>
    </row>
    <row r="70" customFormat="false" ht="75" hidden="false" customHeight="false" outlineLevel="0" collapsed="false">
      <c r="A70" s="40" t="s">
        <v>16</v>
      </c>
      <c r="B70" s="41" t="s">
        <v>59</v>
      </c>
      <c r="C70" s="78" t="s">
        <v>73</v>
      </c>
      <c r="D70" s="28" t="s">
        <v>21</v>
      </c>
      <c r="E70" s="29" t="s">
        <v>74</v>
      </c>
      <c r="F70" s="87" t="n">
        <f aca="false">SUM(F71:F71)</f>
        <v>11</v>
      </c>
      <c r="G70" s="88" t="n">
        <f aca="false">SUM(G71:G71)</f>
        <v>11</v>
      </c>
    </row>
    <row r="71" customFormat="false" ht="45.75" hidden="false" customHeight="false" outlineLevel="0" collapsed="false">
      <c r="A71" s="43" t="s">
        <v>16</v>
      </c>
      <c r="B71" s="44" t="s">
        <v>59</v>
      </c>
      <c r="C71" s="52" t="s">
        <v>73</v>
      </c>
      <c r="D71" s="44" t="s">
        <v>36</v>
      </c>
      <c r="E71" s="45" t="s">
        <v>37</v>
      </c>
      <c r="F71" s="46" t="n">
        <v>11</v>
      </c>
      <c r="G71" s="47" t="n">
        <v>11</v>
      </c>
    </row>
    <row r="72" customFormat="false" ht="17.25" hidden="false" customHeight="false" outlineLevel="0" collapsed="false">
      <c r="A72" s="16" t="s">
        <v>18</v>
      </c>
      <c r="B72" s="17"/>
      <c r="C72" s="17"/>
      <c r="D72" s="17"/>
      <c r="E72" s="18" t="s">
        <v>75</v>
      </c>
      <c r="F72" s="96" t="n">
        <f aca="false">SUM(F73)</f>
        <v>548.9</v>
      </c>
      <c r="G72" s="97" t="n">
        <f aca="false">SUM(G73)</f>
        <v>563.2</v>
      </c>
    </row>
    <row r="73" customFormat="false" ht="30.75" hidden="false" customHeight="false" outlineLevel="0" collapsed="false">
      <c r="A73" s="98" t="s">
        <v>18</v>
      </c>
      <c r="B73" s="99" t="s">
        <v>29</v>
      </c>
      <c r="C73" s="99"/>
      <c r="D73" s="99"/>
      <c r="E73" s="100" t="s">
        <v>76</v>
      </c>
      <c r="F73" s="101" t="n">
        <f aca="false">SUM(F74)</f>
        <v>548.9</v>
      </c>
      <c r="G73" s="102" t="n">
        <f aca="false">SUM(G74)</f>
        <v>563.2</v>
      </c>
    </row>
    <row r="74" customFormat="false" ht="30" hidden="false" customHeight="false" outlineLevel="0" collapsed="false">
      <c r="A74" s="40" t="s">
        <v>18</v>
      </c>
      <c r="B74" s="41" t="s">
        <v>29</v>
      </c>
      <c r="C74" s="41" t="s">
        <v>77</v>
      </c>
      <c r="D74" s="41" t="s">
        <v>21</v>
      </c>
      <c r="E74" s="103" t="s">
        <v>78</v>
      </c>
      <c r="F74" s="81" t="n">
        <f aca="false">SUM(F75)</f>
        <v>548.9</v>
      </c>
      <c r="G74" s="82" t="n">
        <f aca="false">SUM(G75)</f>
        <v>563.2</v>
      </c>
    </row>
    <row r="75" customFormat="false" ht="45" hidden="false" customHeight="false" outlineLevel="0" collapsed="false">
      <c r="A75" s="40" t="s">
        <v>18</v>
      </c>
      <c r="B75" s="41" t="s">
        <v>29</v>
      </c>
      <c r="C75" s="41" t="s">
        <v>79</v>
      </c>
      <c r="D75" s="41" t="s">
        <v>21</v>
      </c>
      <c r="E75" s="103" t="s">
        <v>80</v>
      </c>
      <c r="F75" s="81" t="n">
        <f aca="false">SUM(F76)</f>
        <v>548.9</v>
      </c>
      <c r="G75" s="82" t="n">
        <f aca="false">SUM(G76)</f>
        <v>563.2</v>
      </c>
    </row>
    <row r="76" customFormat="false" ht="15.75" hidden="false" customHeight="false" outlineLevel="0" collapsed="false">
      <c r="A76" s="43" t="s">
        <v>18</v>
      </c>
      <c r="B76" s="44" t="s">
        <v>29</v>
      </c>
      <c r="C76" s="44" t="s">
        <v>79</v>
      </c>
      <c r="D76" s="89" t="s">
        <v>81</v>
      </c>
      <c r="E76" s="104" t="s">
        <v>82</v>
      </c>
      <c r="F76" s="105" t="n">
        <v>548.9</v>
      </c>
      <c r="G76" s="106" t="n">
        <v>563.2</v>
      </c>
    </row>
    <row r="77" customFormat="false" ht="17.25" hidden="false" customHeight="false" outlineLevel="0" collapsed="false">
      <c r="A77" s="16" t="s">
        <v>38</v>
      </c>
      <c r="B77" s="17"/>
      <c r="C77" s="17"/>
      <c r="D77" s="17"/>
      <c r="E77" s="18" t="s">
        <v>83</v>
      </c>
      <c r="F77" s="96" t="n">
        <f aca="false">SUM(F79,F83)</f>
        <v>2471</v>
      </c>
      <c r="G77" s="97" t="n">
        <f aca="false">SUM(G79,G83)</f>
        <v>2471</v>
      </c>
    </row>
    <row r="78" customFormat="false" ht="16.5" hidden="false" customHeight="false" outlineLevel="0" collapsed="false">
      <c r="A78" s="22" t="s">
        <v>38</v>
      </c>
      <c r="B78" s="23" t="s">
        <v>84</v>
      </c>
      <c r="C78" s="23"/>
      <c r="D78" s="23"/>
      <c r="E78" s="51" t="s">
        <v>85</v>
      </c>
      <c r="F78" s="107" t="n">
        <f aca="false">SUM(F79)</f>
        <v>2221</v>
      </c>
      <c r="G78" s="108" t="n">
        <f aca="false">SUM(G79)</f>
        <v>2221</v>
      </c>
    </row>
    <row r="79" customFormat="false" ht="15" hidden="false" customHeight="false" outlineLevel="0" collapsed="false">
      <c r="A79" s="55" t="s">
        <v>38</v>
      </c>
      <c r="B79" s="56" t="s">
        <v>84</v>
      </c>
      <c r="C79" s="28" t="s">
        <v>42</v>
      </c>
      <c r="D79" s="28" t="s">
        <v>21</v>
      </c>
      <c r="E79" s="42" t="s">
        <v>43</v>
      </c>
      <c r="F79" s="81" t="n">
        <f aca="false">SUM(F80)</f>
        <v>2221</v>
      </c>
      <c r="G79" s="82" t="n">
        <f aca="false">SUM(G80)</f>
        <v>2221</v>
      </c>
    </row>
    <row r="80" customFormat="false" ht="90" hidden="false" customHeight="false" outlineLevel="0" collapsed="false">
      <c r="A80" s="55" t="s">
        <v>38</v>
      </c>
      <c r="B80" s="56" t="s">
        <v>84</v>
      </c>
      <c r="C80" s="78" t="s">
        <v>86</v>
      </c>
      <c r="D80" s="78" t="s">
        <v>21</v>
      </c>
      <c r="E80" s="109" t="s">
        <v>87</v>
      </c>
      <c r="F80" s="81" t="n">
        <f aca="false">SUM(F81)</f>
        <v>2221</v>
      </c>
      <c r="G80" s="82" t="n">
        <f aca="false">SUM(G81)</f>
        <v>2221</v>
      </c>
    </row>
    <row r="81" customFormat="false" ht="60" hidden="false" customHeight="false" outlineLevel="0" collapsed="false">
      <c r="A81" s="40" t="s">
        <v>38</v>
      </c>
      <c r="B81" s="41" t="s">
        <v>84</v>
      </c>
      <c r="C81" s="78" t="s">
        <v>88</v>
      </c>
      <c r="D81" s="78" t="s">
        <v>21</v>
      </c>
      <c r="E81" s="109" t="s">
        <v>89</v>
      </c>
      <c r="F81" s="81" t="n">
        <f aca="false">SUM(F82)</f>
        <v>2221</v>
      </c>
      <c r="G81" s="82" t="n">
        <f aca="false">SUM(G82)</f>
        <v>2221</v>
      </c>
    </row>
    <row r="82" customFormat="false" ht="60" hidden="false" customHeight="false" outlineLevel="0" collapsed="false">
      <c r="A82" s="32" t="s">
        <v>38</v>
      </c>
      <c r="B82" s="33" t="s">
        <v>84</v>
      </c>
      <c r="C82" s="89" t="s">
        <v>88</v>
      </c>
      <c r="D82" s="89" t="s">
        <v>90</v>
      </c>
      <c r="E82" s="67" t="s">
        <v>91</v>
      </c>
      <c r="F82" s="53" t="n">
        <v>2221</v>
      </c>
      <c r="G82" s="54" t="n">
        <v>2221</v>
      </c>
    </row>
    <row r="83" customFormat="false" ht="30" hidden="false" customHeight="false" outlineLevel="0" collapsed="false">
      <c r="A83" s="110" t="s">
        <v>38</v>
      </c>
      <c r="B83" s="111" t="s">
        <v>92</v>
      </c>
      <c r="C83" s="111"/>
      <c r="D83" s="111"/>
      <c r="E83" s="112" t="s">
        <v>93</v>
      </c>
      <c r="F83" s="30" t="n">
        <f aca="false">SUM(F84)</f>
        <v>250</v>
      </c>
      <c r="G83" s="31" t="n">
        <f aca="false">SUM(G84)</f>
        <v>250</v>
      </c>
    </row>
    <row r="84" customFormat="false" ht="30" hidden="false" customHeight="false" outlineLevel="0" collapsed="false">
      <c r="A84" s="27" t="s">
        <v>38</v>
      </c>
      <c r="B84" s="28" t="s">
        <v>92</v>
      </c>
      <c r="C84" s="28" t="s">
        <v>94</v>
      </c>
      <c r="D84" s="28" t="s">
        <v>21</v>
      </c>
      <c r="E84" s="103" t="s">
        <v>95</v>
      </c>
      <c r="F84" s="30" t="n">
        <f aca="false">SUM(F85)</f>
        <v>250</v>
      </c>
      <c r="G84" s="31" t="n">
        <f aca="false">SUM(G85)</f>
        <v>250</v>
      </c>
    </row>
    <row r="85" customFormat="false" ht="30" hidden="false" customHeight="false" outlineLevel="0" collapsed="false">
      <c r="A85" s="27" t="s">
        <v>38</v>
      </c>
      <c r="B85" s="28" t="s">
        <v>92</v>
      </c>
      <c r="C85" s="28" t="s">
        <v>96</v>
      </c>
      <c r="D85" s="28" t="s">
        <v>21</v>
      </c>
      <c r="E85" s="103" t="s">
        <v>97</v>
      </c>
      <c r="F85" s="30" t="n">
        <f aca="false">SUM(F86)</f>
        <v>250</v>
      </c>
      <c r="G85" s="31" t="n">
        <f aca="false">SUM(G86)</f>
        <v>250</v>
      </c>
    </row>
    <row r="86" customFormat="false" ht="45.75" hidden="false" customHeight="false" outlineLevel="0" collapsed="false">
      <c r="A86" s="113" t="s">
        <v>38</v>
      </c>
      <c r="B86" s="89" t="s">
        <v>92</v>
      </c>
      <c r="C86" s="89" t="s">
        <v>96</v>
      </c>
      <c r="D86" s="44" t="s">
        <v>36</v>
      </c>
      <c r="E86" s="45" t="s">
        <v>37</v>
      </c>
      <c r="F86" s="114" t="n">
        <v>250</v>
      </c>
      <c r="G86" s="115" t="n">
        <v>250</v>
      </c>
    </row>
    <row r="87" s="21" customFormat="true" ht="17.25" hidden="false" customHeight="false" outlineLevel="0" collapsed="false">
      <c r="A87" s="16" t="s">
        <v>98</v>
      </c>
      <c r="B87" s="17"/>
      <c r="C87" s="17"/>
      <c r="D87" s="17"/>
      <c r="E87" s="18" t="s">
        <v>99</v>
      </c>
      <c r="F87" s="96" t="n">
        <f aca="false">SUM(F88,F92,F99)</f>
        <v>6602</v>
      </c>
      <c r="G87" s="97" t="n">
        <f aca="false">SUM(G88,G92,G99)</f>
        <v>13621</v>
      </c>
    </row>
    <row r="88" customFormat="false" ht="16.5" hidden="false" customHeight="false" outlineLevel="0" collapsed="false">
      <c r="A88" s="22" t="s">
        <v>98</v>
      </c>
      <c r="B88" s="23" t="s">
        <v>16</v>
      </c>
      <c r="C88" s="23"/>
      <c r="D88" s="23"/>
      <c r="E88" s="24" t="s">
        <v>100</v>
      </c>
      <c r="F88" s="25" t="n">
        <f aca="false">SUM(F89)</f>
        <v>737</v>
      </c>
      <c r="G88" s="26" t="n">
        <f aca="false">SUM(G89)</f>
        <v>812</v>
      </c>
    </row>
    <row r="89" customFormat="false" ht="15" hidden="false" customHeight="false" outlineLevel="0" collapsed="false">
      <c r="A89" s="40" t="s">
        <v>98</v>
      </c>
      <c r="B89" s="41" t="s">
        <v>16</v>
      </c>
      <c r="C89" s="28" t="s">
        <v>42</v>
      </c>
      <c r="D89" s="28" t="s">
        <v>21</v>
      </c>
      <c r="E89" s="42" t="s">
        <v>43</v>
      </c>
      <c r="F89" s="81" t="n">
        <f aca="false">SUM(F90)</f>
        <v>737</v>
      </c>
      <c r="G89" s="82" t="n">
        <f aca="false">SUM(G90)</f>
        <v>812</v>
      </c>
    </row>
    <row r="90" customFormat="false" ht="96" hidden="false" customHeight="false" outlineLevel="0" collapsed="false">
      <c r="A90" s="40" t="s">
        <v>98</v>
      </c>
      <c r="B90" s="41" t="s">
        <v>16</v>
      </c>
      <c r="C90" s="28" t="s">
        <v>101</v>
      </c>
      <c r="D90" s="28" t="s">
        <v>21</v>
      </c>
      <c r="E90" s="73" t="s">
        <v>102</v>
      </c>
      <c r="F90" s="81" t="n">
        <f aca="false">SUM(F91)</f>
        <v>737</v>
      </c>
      <c r="G90" s="82" t="n">
        <f aca="false">SUM(G91)</f>
        <v>812</v>
      </c>
    </row>
    <row r="91" customFormat="false" ht="45" hidden="false" customHeight="false" outlineLevel="0" collapsed="false">
      <c r="A91" s="74" t="s">
        <v>98</v>
      </c>
      <c r="B91" s="52" t="s">
        <v>16</v>
      </c>
      <c r="C91" s="52" t="s">
        <v>101</v>
      </c>
      <c r="D91" s="52" t="s">
        <v>103</v>
      </c>
      <c r="E91" s="34" t="s">
        <v>104</v>
      </c>
      <c r="F91" s="53" t="n">
        <v>737</v>
      </c>
      <c r="G91" s="54" t="n">
        <v>812</v>
      </c>
    </row>
    <row r="92" customFormat="false" ht="15.75" hidden="false" customHeight="false" outlineLevel="0" collapsed="false">
      <c r="A92" s="48" t="s">
        <v>98</v>
      </c>
      <c r="B92" s="49" t="s">
        <v>18</v>
      </c>
      <c r="C92" s="49"/>
      <c r="D92" s="49"/>
      <c r="E92" s="70" t="s">
        <v>105</v>
      </c>
      <c r="F92" s="30" t="n">
        <f aca="false">SUM(F93)</f>
        <v>5256</v>
      </c>
      <c r="G92" s="31" t="n">
        <f aca="false">SUM(G93)</f>
        <v>12200</v>
      </c>
    </row>
    <row r="93" customFormat="false" ht="15" hidden="false" customHeight="false" outlineLevel="0" collapsed="false">
      <c r="A93" s="27" t="s">
        <v>98</v>
      </c>
      <c r="B93" s="28" t="s">
        <v>18</v>
      </c>
      <c r="C93" s="78" t="s">
        <v>106</v>
      </c>
      <c r="D93" s="78" t="s">
        <v>21</v>
      </c>
      <c r="E93" s="116" t="s">
        <v>107</v>
      </c>
      <c r="F93" s="81" t="n">
        <f aca="false">SUM(F94,F97)</f>
        <v>5256</v>
      </c>
      <c r="G93" s="82" t="n">
        <f aca="false">SUM(G94,G97)</f>
        <v>12200</v>
      </c>
    </row>
    <row r="94" customFormat="false" ht="105" hidden="false" customHeight="false" outlineLevel="0" collapsed="false">
      <c r="A94" s="27" t="s">
        <v>98</v>
      </c>
      <c r="B94" s="28" t="s">
        <v>18</v>
      </c>
      <c r="C94" s="78" t="s">
        <v>108</v>
      </c>
      <c r="D94" s="78" t="s">
        <v>21</v>
      </c>
      <c r="E94" s="117" t="s">
        <v>109</v>
      </c>
      <c r="F94" s="81" t="n">
        <f aca="false">SUM(F95)</f>
        <v>3650</v>
      </c>
      <c r="G94" s="82" t="n">
        <f aca="false">SUM(G95)</f>
        <v>12200</v>
      </c>
    </row>
    <row r="95" customFormat="false" ht="75" hidden="false" customHeight="false" outlineLevel="0" collapsed="false">
      <c r="A95" s="74" t="s">
        <v>98</v>
      </c>
      <c r="B95" s="52" t="s">
        <v>18</v>
      </c>
      <c r="C95" s="52" t="s">
        <v>108</v>
      </c>
      <c r="D95" s="52" t="s">
        <v>110</v>
      </c>
      <c r="E95" s="45" t="s">
        <v>111</v>
      </c>
      <c r="F95" s="53" t="n">
        <v>3650</v>
      </c>
      <c r="G95" s="54" t="n">
        <v>12200</v>
      </c>
    </row>
    <row r="96" customFormat="false" ht="30" hidden="false" customHeight="false" outlineLevel="0" collapsed="false">
      <c r="A96" s="27" t="s">
        <v>98</v>
      </c>
      <c r="B96" s="28" t="s">
        <v>18</v>
      </c>
      <c r="C96" s="28" t="s">
        <v>112</v>
      </c>
      <c r="D96" s="28" t="s">
        <v>21</v>
      </c>
      <c r="E96" s="73" t="s">
        <v>113</v>
      </c>
      <c r="F96" s="81" t="n">
        <f aca="false">SUM(F97)</f>
        <v>1606</v>
      </c>
      <c r="G96" s="82" t="n">
        <f aca="false">SUM(G97)</f>
        <v>0</v>
      </c>
    </row>
    <row r="97" customFormat="false" ht="105" hidden="false" customHeight="false" outlineLevel="0" collapsed="false">
      <c r="A97" s="27" t="s">
        <v>98</v>
      </c>
      <c r="B97" s="28" t="s">
        <v>18</v>
      </c>
      <c r="C97" s="28" t="s">
        <v>112</v>
      </c>
      <c r="D97" s="28" t="s">
        <v>21</v>
      </c>
      <c r="E97" s="118" t="s">
        <v>114</v>
      </c>
      <c r="F97" s="81" t="n">
        <f aca="false">SUM(F98:F98)</f>
        <v>1606</v>
      </c>
      <c r="G97" s="82" t="n">
        <f aca="false">SUM(G98:G98)</f>
        <v>0</v>
      </c>
    </row>
    <row r="98" customFormat="false" ht="45" hidden="false" customHeight="false" outlineLevel="0" collapsed="false">
      <c r="A98" s="74" t="s">
        <v>98</v>
      </c>
      <c r="B98" s="52" t="s">
        <v>18</v>
      </c>
      <c r="C98" s="52" t="s">
        <v>112</v>
      </c>
      <c r="D98" s="33" t="s">
        <v>36</v>
      </c>
      <c r="E98" s="34" t="s">
        <v>37</v>
      </c>
      <c r="F98" s="53" t="n">
        <v>1606</v>
      </c>
      <c r="G98" s="54" t="n">
        <v>0</v>
      </c>
    </row>
    <row r="99" customFormat="false" ht="15.75" hidden="false" customHeight="false" outlineLevel="0" collapsed="false">
      <c r="A99" s="48" t="s">
        <v>98</v>
      </c>
      <c r="B99" s="49" t="s">
        <v>29</v>
      </c>
      <c r="C99" s="49"/>
      <c r="D99" s="49"/>
      <c r="E99" s="51" t="s">
        <v>115</v>
      </c>
      <c r="F99" s="30" t="n">
        <f aca="false">SUM(F100)</f>
        <v>609</v>
      </c>
      <c r="G99" s="31" t="n">
        <f aca="false">SUM(G100)</f>
        <v>609</v>
      </c>
    </row>
    <row r="100" customFormat="false" ht="15.75" hidden="false" customHeight="false" outlineLevel="0" collapsed="false">
      <c r="A100" s="27" t="s">
        <v>98</v>
      </c>
      <c r="B100" s="28" t="s">
        <v>29</v>
      </c>
      <c r="C100" s="28" t="s">
        <v>116</v>
      </c>
      <c r="D100" s="28" t="s">
        <v>21</v>
      </c>
      <c r="E100" s="29" t="s">
        <v>115</v>
      </c>
      <c r="F100" s="30" t="n">
        <f aca="false">SUM(F102)</f>
        <v>609</v>
      </c>
      <c r="G100" s="31" t="n">
        <f aca="false">SUM(G102)</f>
        <v>609</v>
      </c>
    </row>
    <row r="101" customFormat="false" ht="60" hidden="false" customHeight="false" outlineLevel="0" collapsed="false">
      <c r="A101" s="71" t="s">
        <v>98</v>
      </c>
      <c r="B101" s="72" t="s">
        <v>29</v>
      </c>
      <c r="C101" s="72" t="s">
        <v>117</v>
      </c>
      <c r="D101" s="72" t="s">
        <v>21</v>
      </c>
      <c r="E101" s="73" t="s">
        <v>118</v>
      </c>
      <c r="F101" s="30" t="n">
        <f aca="false">SUM(F102)</f>
        <v>609</v>
      </c>
      <c r="G101" s="31" t="n">
        <f aca="false">SUM(G102)</f>
        <v>609</v>
      </c>
    </row>
    <row r="102" customFormat="false" ht="45.75" hidden="false" customHeight="false" outlineLevel="0" collapsed="false">
      <c r="A102" s="119" t="s">
        <v>98</v>
      </c>
      <c r="B102" s="120" t="s">
        <v>29</v>
      </c>
      <c r="C102" s="120" t="s">
        <v>117</v>
      </c>
      <c r="D102" s="33" t="s">
        <v>36</v>
      </c>
      <c r="E102" s="34" t="s">
        <v>37</v>
      </c>
      <c r="F102" s="53" t="n">
        <v>609</v>
      </c>
      <c r="G102" s="54" t="n">
        <v>609</v>
      </c>
    </row>
    <row r="103" s="21" customFormat="true" ht="17.25" hidden="false" customHeight="false" outlineLevel="0" collapsed="false">
      <c r="A103" s="16" t="s">
        <v>119</v>
      </c>
      <c r="B103" s="17"/>
      <c r="C103" s="17"/>
      <c r="D103" s="17"/>
      <c r="E103" s="18" t="s">
        <v>120</v>
      </c>
      <c r="F103" s="96" t="n">
        <f aca="false">SUM(F104,F117,F140,F144)</f>
        <v>51817.9</v>
      </c>
      <c r="G103" s="97" t="n">
        <f aca="false">SUM(G104,G117,G140,G144)</f>
        <v>52909.6</v>
      </c>
    </row>
    <row r="104" s="21" customFormat="true" ht="16.5" hidden="false" customHeight="false" outlineLevel="0" collapsed="false">
      <c r="A104" s="22" t="s">
        <v>119</v>
      </c>
      <c r="B104" s="23" t="s">
        <v>16</v>
      </c>
      <c r="C104" s="23"/>
      <c r="D104" s="23"/>
      <c r="E104" s="24" t="s">
        <v>121</v>
      </c>
      <c r="F104" s="25" t="n">
        <f aca="false">SUM(F105,F108)</f>
        <v>11788</v>
      </c>
      <c r="G104" s="26" t="n">
        <f aca="false">SUM(G105,G108)</f>
        <v>11996.6</v>
      </c>
    </row>
    <row r="105" customFormat="false" ht="15.75" hidden="false" customHeight="false" outlineLevel="0" collapsed="false">
      <c r="A105" s="27" t="s">
        <v>119</v>
      </c>
      <c r="B105" s="28" t="s">
        <v>16</v>
      </c>
      <c r="C105" s="28" t="s">
        <v>122</v>
      </c>
      <c r="D105" s="28" t="s">
        <v>21</v>
      </c>
      <c r="E105" s="29" t="s">
        <v>123</v>
      </c>
      <c r="F105" s="30" t="n">
        <f aca="false">SUM(F106)</f>
        <v>10076</v>
      </c>
      <c r="G105" s="31" t="n">
        <f aca="false">SUM(G106)</f>
        <v>10235.6</v>
      </c>
    </row>
    <row r="106" customFormat="false" ht="17.25" hidden="false" customHeight="true" outlineLevel="0" collapsed="false">
      <c r="A106" s="27" t="s">
        <v>119</v>
      </c>
      <c r="B106" s="28" t="s">
        <v>16</v>
      </c>
      <c r="C106" s="28" t="s">
        <v>124</v>
      </c>
      <c r="D106" s="28" t="s">
        <v>21</v>
      </c>
      <c r="E106" s="121" t="s">
        <v>125</v>
      </c>
      <c r="F106" s="30" t="n">
        <f aca="false">SUM(F107)</f>
        <v>10076</v>
      </c>
      <c r="G106" s="31" t="n">
        <f aca="false">SUM(G107)</f>
        <v>10235.6</v>
      </c>
    </row>
    <row r="107" customFormat="false" ht="90" hidden="false" customHeight="false" outlineLevel="0" collapsed="false">
      <c r="A107" s="79" t="s">
        <v>119</v>
      </c>
      <c r="B107" s="75" t="s">
        <v>16</v>
      </c>
      <c r="C107" s="52" t="s">
        <v>124</v>
      </c>
      <c r="D107" s="52" t="s">
        <v>126</v>
      </c>
      <c r="E107" s="67" t="s">
        <v>127</v>
      </c>
      <c r="F107" s="94" t="n">
        <v>10076</v>
      </c>
      <c r="G107" s="95" t="n">
        <v>10235.6</v>
      </c>
    </row>
    <row r="108" customFormat="false" ht="30" hidden="false" customHeight="false" outlineLevel="0" collapsed="false">
      <c r="A108" s="55" t="s">
        <v>119</v>
      </c>
      <c r="B108" s="56" t="s">
        <v>16</v>
      </c>
      <c r="C108" s="28" t="s">
        <v>128</v>
      </c>
      <c r="D108" s="28" t="s">
        <v>21</v>
      </c>
      <c r="E108" s="103" t="s">
        <v>129</v>
      </c>
      <c r="F108" s="87" t="n">
        <f aca="false">SUM(F109,F112)</f>
        <v>1712</v>
      </c>
      <c r="G108" s="88" t="n">
        <f aca="false">SUM(G109,G112)</f>
        <v>1761</v>
      </c>
    </row>
    <row r="109" customFormat="false" ht="90" hidden="false" customHeight="false" outlineLevel="0" collapsed="false">
      <c r="A109" s="55" t="s">
        <v>119</v>
      </c>
      <c r="B109" s="56" t="s">
        <v>16</v>
      </c>
      <c r="C109" s="28" t="s">
        <v>130</v>
      </c>
      <c r="D109" s="28" t="s">
        <v>21</v>
      </c>
      <c r="E109" s="103" t="s">
        <v>131</v>
      </c>
      <c r="F109" s="87" t="n">
        <f aca="false">SUM(F110)</f>
        <v>1204</v>
      </c>
      <c r="G109" s="88" t="n">
        <f aca="false">SUM(G110)</f>
        <v>1235</v>
      </c>
    </row>
    <row r="110" customFormat="false" ht="90" hidden="false" customHeight="false" outlineLevel="0" collapsed="false">
      <c r="A110" s="55" t="s">
        <v>119</v>
      </c>
      <c r="B110" s="56" t="s">
        <v>16</v>
      </c>
      <c r="C110" s="28" t="s">
        <v>130</v>
      </c>
      <c r="D110" s="28" t="s">
        <v>21</v>
      </c>
      <c r="E110" s="73" t="s">
        <v>132</v>
      </c>
      <c r="F110" s="122" t="n">
        <f aca="false">SUM(F111:F111)</f>
        <v>1204</v>
      </c>
      <c r="G110" s="123" t="n">
        <f aca="false">SUM(G111:G111)</f>
        <v>1235</v>
      </c>
    </row>
    <row r="111" customFormat="false" ht="90" hidden="false" customHeight="false" outlineLevel="0" collapsed="false">
      <c r="A111" s="79" t="s">
        <v>119</v>
      </c>
      <c r="B111" s="75" t="s">
        <v>16</v>
      </c>
      <c r="C111" s="52" t="s">
        <v>130</v>
      </c>
      <c r="D111" s="52" t="s">
        <v>126</v>
      </c>
      <c r="E111" s="67" t="s">
        <v>127</v>
      </c>
      <c r="F111" s="94" t="n">
        <v>1204</v>
      </c>
      <c r="G111" s="95" t="n">
        <v>1235</v>
      </c>
    </row>
    <row r="112" customFormat="false" ht="60" hidden="false" customHeight="false" outlineLevel="0" collapsed="false">
      <c r="A112" s="55" t="s">
        <v>119</v>
      </c>
      <c r="B112" s="56" t="s">
        <v>16</v>
      </c>
      <c r="C112" s="28" t="s">
        <v>133</v>
      </c>
      <c r="D112" s="28" t="s">
        <v>21</v>
      </c>
      <c r="E112" s="118" t="s">
        <v>134</v>
      </c>
      <c r="F112" s="87" t="n">
        <f aca="false">SUM(F113,F115)</f>
        <v>508</v>
      </c>
      <c r="G112" s="88" t="n">
        <f aca="false">SUM(G113,G115)</f>
        <v>526</v>
      </c>
    </row>
    <row r="113" customFormat="false" ht="45" hidden="false" customHeight="false" outlineLevel="0" collapsed="false">
      <c r="A113" s="55" t="s">
        <v>119</v>
      </c>
      <c r="B113" s="56" t="s">
        <v>16</v>
      </c>
      <c r="C113" s="28" t="s">
        <v>135</v>
      </c>
      <c r="D113" s="28" t="s">
        <v>21</v>
      </c>
      <c r="E113" s="42" t="s">
        <v>136</v>
      </c>
      <c r="F113" s="87" t="n">
        <f aca="false">SUM(F114:F114)</f>
        <v>408</v>
      </c>
      <c r="G113" s="88" t="n">
        <f aca="false">SUM(G114:G114)</f>
        <v>426</v>
      </c>
    </row>
    <row r="114" customFormat="false" ht="75" hidden="false" customHeight="false" outlineLevel="0" collapsed="false">
      <c r="A114" s="79" t="s">
        <v>119</v>
      </c>
      <c r="B114" s="75" t="s">
        <v>16</v>
      </c>
      <c r="C114" s="52" t="s">
        <v>135</v>
      </c>
      <c r="D114" s="52" t="s">
        <v>126</v>
      </c>
      <c r="E114" s="67" t="s">
        <v>127</v>
      </c>
      <c r="F114" s="94" t="n">
        <v>408</v>
      </c>
      <c r="G114" s="95" t="n">
        <v>426</v>
      </c>
    </row>
    <row r="115" customFormat="false" ht="60" hidden="false" customHeight="false" outlineLevel="0" collapsed="false">
      <c r="A115" s="55" t="s">
        <v>119</v>
      </c>
      <c r="B115" s="56" t="s">
        <v>16</v>
      </c>
      <c r="C115" s="28" t="s">
        <v>137</v>
      </c>
      <c r="D115" s="28" t="s">
        <v>21</v>
      </c>
      <c r="E115" s="42" t="s">
        <v>138</v>
      </c>
      <c r="F115" s="87" t="n">
        <f aca="false">SUM(F116:F116)</f>
        <v>100</v>
      </c>
      <c r="G115" s="88" t="n">
        <f aca="false">SUM(G116:G116)</f>
        <v>100</v>
      </c>
    </row>
    <row r="116" customFormat="false" ht="30" hidden="false" customHeight="false" outlineLevel="0" collapsed="false">
      <c r="A116" s="79" t="s">
        <v>119</v>
      </c>
      <c r="B116" s="75" t="s">
        <v>16</v>
      </c>
      <c r="C116" s="52" t="s">
        <v>137</v>
      </c>
      <c r="D116" s="52" t="s">
        <v>139</v>
      </c>
      <c r="E116" s="34" t="s">
        <v>140</v>
      </c>
      <c r="F116" s="35" t="n">
        <v>100</v>
      </c>
      <c r="G116" s="36" t="n">
        <v>100</v>
      </c>
    </row>
    <row r="117" customFormat="false" ht="13.5" hidden="false" customHeight="true" outlineLevel="0" collapsed="false">
      <c r="A117" s="68" t="s">
        <v>119</v>
      </c>
      <c r="B117" s="69" t="s">
        <v>18</v>
      </c>
      <c r="C117" s="69"/>
      <c r="D117" s="69"/>
      <c r="E117" s="51" t="s">
        <v>141</v>
      </c>
      <c r="F117" s="87" t="n">
        <f aca="false">SUM(F118,F121,F124,F130,F135)</f>
        <v>38626</v>
      </c>
      <c r="G117" s="88" t="n">
        <f aca="false">SUM(G118,G121,G124,G130,G135)</f>
        <v>39504.4</v>
      </c>
    </row>
    <row r="118" customFormat="false" ht="13.5" hidden="false" customHeight="true" outlineLevel="0" collapsed="false">
      <c r="A118" s="40" t="s">
        <v>119</v>
      </c>
      <c r="B118" s="124" t="s">
        <v>18</v>
      </c>
      <c r="C118" s="28" t="s">
        <v>142</v>
      </c>
      <c r="D118" s="28" t="s">
        <v>21</v>
      </c>
      <c r="E118" s="29" t="s">
        <v>143</v>
      </c>
      <c r="F118" s="87" t="n">
        <f aca="false">SUM(F119)</f>
        <v>10992.8</v>
      </c>
      <c r="G118" s="88" t="n">
        <f aca="false">SUM(G119)</f>
        <v>11624.2</v>
      </c>
    </row>
    <row r="119" customFormat="false" ht="30" hidden="false" customHeight="false" outlineLevel="0" collapsed="false">
      <c r="A119" s="125" t="s">
        <v>119</v>
      </c>
      <c r="B119" s="126" t="s">
        <v>18</v>
      </c>
      <c r="C119" s="28" t="s">
        <v>144</v>
      </c>
      <c r="D119" s="28" t="s">
        <v>21</v>
      </c>
      <c r="E119" s="121" t="s">
        <v>125</v>
      </c>
      <c r="F119" s="87" t="n">
        <f aca="false">SUM(F120:F120)</f>
        <v>10992.8</v>
      </c>
      <c r="G119" s="88" t="n">
        <f aca="false">SUM(G120:G120)</f>
        <v>11624.2</v>
      </c>
    </row>
    <row r="120" customFormat="false" ht="15.75" hidden="false" customHeight="true" outlineLevel="0" collapsed="false">
      <c r="A120" s="79" t="s">
        <v>119</v>
      </c>
      <c r="B120" s="75" t="s">
        <v>18</v>
      </c>
      <c r="C120" s="52" t="s">
        <v>144</v>
      </c>
      <c r="D120" s="52" t="s">
        <v>126</v>
      </c>
      <c r="E120" s="67" t="s">
        <v>127</v>
      </c>
      <c r="F120" s="94" t="n">
        <v>10992.8</v>
      </c>
      <c r="G120" s="95" t="n">
        <v>11624.2</v>
      </c>
    </row>
    <row r="121" customFormat="false" ht="15" hidden="false" customHeight="false" outlineLevel="0" collapsed="false">
      <c r="A121" s="40" t="s">
        <v>119</v>
      </c>
      <c r="B121" s="41" t="s">
        <v>18</v>
      </c>
      <c r="C121" s="28" t="s">
        <v>145</v>
      </c>
      <c r="D121" s="28" t="s">
        <v>21</v>
      </c>
      <c r="E121" s="29" t="s">
        <v>146</v>
      </c>
      <c r="F121" s="87" t="n">
        <f aca="false">SUM(F122)</f>
        <v>5655</v>
      </c>
      <c r="G121" s="88" t="n">
        <f aca="false">SUM(G122)</f>
        <v>5770</v>
      </c>
    </row>
    <row r="122" customFormat="false" ht="30" hidden="false" customHeight="false" outlineLevel="0" collapsed="false">
      <c r="A122" s="127" t="s">
        <v>119</v>
      </c>
      <c r="B122" s="124" t="s">
        <v>18</v>
      </c>
      <c r="C122" s="28" t="s">
        <v>147</v>
      </c>
      <c r="D122" s="28" t="s">
        <v>21</v>
      </c>
      <c r="E122" s="121" t="s">
        <v>125</v>
      </c>
      <c r="F122" s="87" t="n">
        <f aca="false">SUM(F123:F123)</f>
        <v>5655</v>
      </c>
      <c r="G122" s="88" t="n">
        <f aca="false">SUM(G123:G123)</f>
        <v>5770</v>
      </c>
    </row>
    <row r="123" customFormat="false" ht="90" hidden="false" customHeight="false" outlineLevel="0" collapsed="false">
      <c r="A123" s="79" t="s">
        <v>119</v>
      </c>
      <c r="B123" s="75" t="s">
        <v>18</v>
      </c>
      <c r="C123" s="52" t="s">
        <v>147</v>
      </c>
      <c r="D123" s="52" t="s">
        <v>126</v>
      </c>
      <c r="E123" s="67" t="s">
        <v>127</v>
      </c>
      <c r="F123" s="94" t="n">
        <v>5655</v>
      </c>
      <c r="G123" s="95" t="n">
        <v>5770</v>
      </c>
    </row>
    <row r="124" customFormat="false" ht="15" hidden="false" customHeight="false" outlineLevel="0" collapsed="false">
      <c r="A124" s="40" t="s">
        <v>119</v>
      </c>
      <c r="B124" s="41" t="s">
        <v>18</v>
      </c>
      <c r="C124" s="41" t="s">
        <v>148</v>
      </c>
      <c r="D124" s="41" t="s">
        <v>21</v>
      </c>
      <c r="E124" s="42" t="s">
        <v>149</v>
      </c>
      <c r="F124" s="87" t="n">
        <f aca="false">SUM(F125)</f>
        <v>2104.2</v>
      </c>
      <c r="G124" s="88" t="n">
        <f aca="false">SUM(G125)</f>
        <v>2104.2</v>
      </c>
    </row>
    <row r="125" customFormat="false" ht="45" hidden="false" customHeight="false" outlineLevel="0" collapsed="false">
      <c r="A125" s="40" t="s">
        <v>119</v>
      </c>
      <c r="B125" s="41" t="s">
        <v>18</v>
      </c>
      <c r="C125" s="41" t="s">
        <v>150</v>
      </c>
      <c r="D125" s="41" t="s">
        <v>21</v>
      </c>
      <c r="E125" s="42" t="s">
        <v>151</v>
      </c>
      <c r="F125" s="87" t="n">
        <f aca="false">SUM(F126,F128)</f>
        <v>2104.2</v>
      </c>
      <c r="G125" s="88" t="n">
        <f aca="false">SUM(G126,G128)</f>
        <v>2104.2</v>
      </c>
    </row>
    <row r="126" customFormat="false" ht="15" hidden="false" customHeight="false" outlineLevel="0" collapsed="false">
      <c r="A126" s="40" t="s">
        <v>119</v>
      </c>
      <c r="B126" s="41" t="s">
        <v>18</v>
      </c>
      <c r="C126" s="41" t="s">
        <v>150</v>
      </c>
      <c r="D126" s="41" t="s">
        <v>21</v>
      </c>
      <c r="E126" s="103" t="s">
        <v>152</v>
      </c>
      <c r="F126" s="87" t="n">
        <f aca="false">SUM(F127:F127)</f>
        <v>411.2</v>
      </c>
      <c r="G126" s="88" t="n">
        <f aca="false">SUM(G127:G127)</f>
        <v>411.2</v>
      </c>
    </row>
    <row r="127" customFormat="false" ht="90" hidden="false" customHeight="false" outlineLevel="0" collapsed="false">
      <c r="A127" s="32" t="s">
        <v>119</v>
      </c>
      <c r="B127" s="33" t="s">
        <v>18</v>
      </c>
      <c r="C127" s="33" t="s">
        <v>150</v>
      </c>
      <c r="D127" s="52" t="s">
        <v>126</v>
      </c>
      <c r="E127" s="67" t="s">
        <v>127</v>
      </c>
      <c r="F127" s="94" t="n">
        <v>411.2</v>
      </c>
      <c r="G127" s="95" t="n">
        <v>411.2</v>
      </c>
    </row>
    <row r="128" customFormat="false" ht="45" hidden="false" customHeight="false" outlineLevel="0" collapsed="false">
      <c r="A128" s="40" t="s">
        <v>119</v>
      </c>
      <c r="B128" s="41" t="s">
        <v>18</v>
      </c>
      <c r="C128" s="41" t="s">
        <v>153</v>
      </c>
      <c r="D128" s="41" t="s">
        <v>21</v>
      </c>
      <c r="E128" s="42" t="s">
        <v>154</v>
      </c>
      <c r="F128" s="87" t="n">
        <f aca="false">SUM(F129:F129)</f>
        <v>1693</v>
      </c>
      <c r="G128" s="88" t="n">
        <f aca="false">SUM(G129:G129)</f>
        <v>1693</v>
      </c>
    </row>
    <row r="129" customFormat="false" ht="90" hidden="false" customHeight="false" outlineLevel="0" collapsed="false">
      <c r="A129" s="32" t="s">
        <v>119</v>
      </c>
      <c r="B129" s="33" t="s">
        <v>18</v>
      </c>
      <c r="C129" s="33" t="s">
        <v>153</v>
      </c>
      <c r="D129" s="52" t="s">
        <v>126</v>
      </c>
      <c r="E129" s="67" t="s">
        <v>127</v>
      </c>
      <c r="F129" s="94" t="n">
        <v>1693</v>
      </c>
      <c r="G129" s="95" t="n">
        <v>1693</v>
      </c>
    </row>
    <row r="130" customFormat="false" ht="30" hidden="false" customHeight="false" outlineLevel="0" collapsed="false">
      <c r="A130" s="55" t="s">
        <v>119</v>
      </c>
      <c r="B130" s="56" t="s">
        <v>18</v>
      </c>
      <c r="C130" s="28" t="s">
        <v>128</v>
      </c>
      <c r="D130" s="28" t="s">
        <v>21</v>
      </c>
      <c r="E130" s="128" t="s">
        <v>129</v>
      </c>
      <c r="F130" s="87" t="n">
        <f aca="false">SUM(F131)</f>
        <v>435</v>
      </c>
      <c r="G130" s="88" t="n">
        <f aca="false">SUM(G131)</f>
        <v>567</v>
      </c>
    </row>
    <row r="131" customFormat="false" ht="60" hidden="false" customHeight="false" outlineLevel="0" collapsed="false">
      <c r="A131" s="40" t="s">
        <v>119</v>
      </c>
      <c r="B131" s="41" t="s">
        <v>18</v>
      </c>
      <c r="C131" s="28" t="s">
        <v>133</v>
      </c>
      <c r="D131" s="28" t="s">
        <v>21</v>
      </c>
      <c r="E131" s="118" t="s">
        <v>134</v>
      </c>
      <c r="F131" s="87" t="n">
        <f aca="false">SUM(F132)</f>
        <v>435</v>
      </c>
      <c r="G131" s="88" t="n">
        <f aca="false">SUM(G132)</f>
        <v>567</v>
      </c>
    </row>
    <row r="132" customFormat="false" ht="60" hidden="false" customHeight="false" outlineLevel="0" collapsed="false">
      <c r="A132" s="55" t="s">
        <v>119</v>
      </c>
      <c r="B132" s="56" t="s">
        <v>18</v>
      </c>
      <c r="C132" s="28" t="s">
        <v>137</v>
      </c>
      <c r="D132" s="28" t="s">
        <v>21</v>
      </c>
      <c r="E132" s="42" t="s">
        <v>138</v>
      </c>
      <c r="F132" s="87" t="n">
        <f aca="false">SUM(F133)</f>
        <v>435</v>
      </c>
      <c r="G132" s="88" t="n">
        <f aca="false">SUM(G133)</f>
        <v>567</v>
      </c>
    </row>
    <row r="133" customFormat="false" ht="30" hidden="false" customHeight="false" outlineLevel="0" collapsed="false">
      <c r="A133" s="79" t="s">
        <v>119</v>
      </c>
      <c r="B133" s="75" t="s">
        <v>18</v>
      </c>
      <c r="C133" s="52" t="s">
        <v>137</v>
      </c>
      <c r="D133" s="52" t="s">
        <v>139</v>
      </c>
      <c r="E133" s="34" t="s">
        <v>140</v>
      </c>
      <c r="F133" s="35" t="n">
        <v>435</v>
      </c>
      <c r="G133" s="36" t="n">
        <v>567</v>
      </c>
    </row>
    <row r="134" customFormat="false" ht="15" hidden="false" customHeight="false" outlineLevel="0" collapsed="false">
      <c r="A134" s="55" t="s">
        <v>119</v>
      </c>
      <c r="B134" s="56" t="s">
        <v>18</v>
      </c>
      <c r="C134" s="28" t="s">
        <v>42</v>
      </c>
      <c r="D134" s="28" t="s">
        <v>21</v>
      </c>
      <c r="E134" s="42" t="s">
        <v>43</v>
      </c>
      <c r="F134" s="87" t="n">
        <f aca="false">SUM(F135)</f>
        <v>19439</v>
      </c>
      <c r="G134" s="88" t="n">
        <f aca="false">SUM(G135)</f>
        <v>19439</v>
      </c>
    </row>
    <row r="135" customFormat="false" ht="105" hidden="false" customHeight="false" outlineLevel="0" collapsed="false">
      <c r="A135" s="40" t="s">
        <v>119</v>
      </c>
      <c r="B135" s="41" t="s">
        <v>18</v>
      </c>
      <c r="C135" s="28" t="s">
        <v>44</v>
      </c>
      <c r="D135" s="28" t="s">
        <v>21</v>
      </c>
      <c r="E135" s="29" t="s">
        <v>45</v>
      </c>
      <c r="F135" s="87" t="n">
        <f aca="false">SUM(F136,F138)</f>
        <v>19439</v>
      </c>
      <c r="G135" s="88" t="n">
        <f aca="false">SUM(G136,G138)</f>
        <v>19439</v>
      </c>
    </row>
    <row r="136" customFormat="false" ht="105" hidden="false" customHeight="false" outlineLevel="0" collapsed="false">
      <c r="A136" s="40" t="s">
        <v>119</v>
      </c>
      <c r="B136" s="41" t="s">
        <v>18</v>
      </c>
      <c r="C136" s="28" t="s">
        <v>155</v>
      </c>
      <c r="D136" s="28" t="s">
        <v>21</v>
      </c>
      <c r="E136" s="129" t="s">
        <v>156</v>
      </c>
      <c r="F136" s="87" t="n">
        <f aca="false">SUM(F137:F137)</f>
        <v>18875</v>
      </c>
      <c r="G136" s="88" t="n">
        <f aca="false">SUM(G137:G137)</f>
        <v>18875</v>
      </c>
    </row>
    <row r="137" customFormat="false" ht="90" hidden="false" customHeight="false" outlineLevel="0" collapsed="false">
      <c r="A137" s="32" t="s">
        <v>119</v>
      </c>
      <c r="B137" s="33" t="s">
        <v>18</v>
      </c>
      <c r="C137" s="33" t="s">
        <v>155</v>
      </c>
      <c r="D137" s="52" t="s">
        <v>126</v>
      </c>
      <c r="E137" s="67" t="s">
        <v>127</v>
      </c>
      <c r="F137" s="94" t="n">
        <v>18875</v>
      </c>
      <c r="G137" s="95" t="n">
        <v>18875</v>
      </c>
    </row>
    <row r="138" customFormat="false" ht="60" hidden="false" customHeight="false" outlineLevel="0" collapsed="false">
      <c r="A138" s="40" t="s">
        <v>119</v>
      </c>
      <c r="B138" s="41" t="s">
        <v>18</v>
      </c>
      <c r="C138" s="28" t="s">
        <v>157</v>
      </c>
      <c r="D138" s="28" t="s">
        <v>21</v>
      </c>
      <c r="E138" s="42" t="s">
        <v>158</v>
      </c>
      <c r="F138" s="87" t="n">
        <f aca="false">SUM(F139:F139)</f>
        <v>564</v>
      </c>
      <c r="G138" s="88" t="n">
        <f aca="false">SUM(G139:G139)</f>
        <v>564</v>
      </c>
    </row>
    <row r="139" customFormat="false" ht="90" hidden="false" customHeight="false" outlineLevel="0" collapsed="false">
      <c r="A139" s="32" t="s">
        <v>119</v>
      </c>
      <c r="B139" s="33" t="s">
        <v>18</v>
      </c>
      <c r="C139" s="52" t="s">
        <v>157</v>
      </c>
      <c r="D139" s="52" t="s">
        <v>126</v>
      </c>
      <c r="E139" s="67" t="s">
        <v>127</v>
      </c>
      <c r="F139" s="94" t="n">
        <v>564</v>
      </c>
      <c r="G139" s="95" t="n">
        <v>564</v>
      </c>
    </row>
    <row r="140" customFormat="false" ht="30" hidden="false" customHeight="false" outlineLevel="0" collapsed="false">
      <c r="A140" s="48" t="s">
        <v>119</v>
      </c>
      <c r="B140" s="49" t="s">
        <v>119</v>
      </c>
      <c r="C140" s="49"/>
      <c r="D140" s="49"/>
      <c r="E140" s="51" t="s">
        <v>159</v>
      </c>
      <c r="F140" s="81" t="n">
        <f aca="false">SUM(F141)</f>
        <v>228</v>
      </c>
      <c r="G140" s="82" t="n">
        <f aca="false">SUM(G141)</f>
        <v>228</v>
      </c>
    </row>
    <row r="141" customFormat="false" ht="30" hidden="false" customHeight="false" outlineLevel="0" collapsed="false">
      <c r="A141" s="27" t="s">
        <v>119</v>
      </c>
      <c r="B141" s="28" t="s">
        <v>119</v>
      </c>
      <c r="C141" s="28" t="s">
        <v>160</v>
      </c>
      <c r="D141" s="28" t="s">
        <v>21</v>
      </c>
      <c r="E141" s="29" t="s">
        <v>161</v>
      </c>
      <c r="F141" s="81" t="n">
        <f aca="false">SUM(F142)</f>
        <v>228</v>
      </c>
      <c r="G141" s="82" t="n">
        <f aca="false">SUM(G142)</f>
        <v>228</v>
      </c>
    </row>
    <row r="142" customFormat="false" ht="30" hidden="false" customHeight="false" outlineLevel="0" collapsed="false">
      <c r="A142" s="27" t="s">
        <v>119</v>
      </c>
      <c r="B142" s="28" t="s">
        <v>119</v>
      </c>
      <c r="C142" s="28" t="s">
        <v>162</v>
      </c>
      <c r="D142" s="28" t="s">
        <v>21</v>
      </c>
      <c r="E142" s="29" t="s">
        <v>163</v>
      </c>
      <c r="F142" s="81" t="n">
        <f aca="false">SUM(F143:F143)</f>
        <v>228</v>
      </c>
      <c r="G142" s="82" t="n">
        <f aca="false">SUM(G143:G143)</f>
        <v>228</v>
      </c>
    </row>
    <row r="143" customFormat="false" ht="90" hidden="false" customHeight="false" outlineLevel="0" collapsed="false">
      <c r="A143" s="74" t="s">
        <v>119</v>
      </c>
      <c r="B143" s="52" t="s">
        <v>119</v>
      </c>
      <c r="C143" s="52" t="s">
        <v>162</v>
      </c>
      <c r="D143" s="33" t="s">
        <v>126</v>
      </c>
      <c r="E143" s="67" t="s">
        <v>127</v>
      </c>
      <c r="F143" s="53" t="n">
        <v>228</v>
      </c>
      <c r="G143" s="54" t="n">
        <v>228</v>
      </c>
    </row>
    <row r="144" customFormat="false" ht="15.75" hidden="false" customHeight="false" outlineLevel="0" collapsed="false">
      <c r="A144" s="48" t="s">
        <v>119</v>
      </c>
      <c r="B144" s="49" t="s">
        <v>164</v>
      </c>
      <c r="C144" s="49"/>
      <c r="D144" s="49"/>
      <c r="E144" s="51" t="s">
        <v>165</v>
      </c>
      <c r="F144" s="30" t="n">
        <f aca="false">SUM(F145)</f>
        <v>1175.9</v>
      </c>
      <c r="G144" s="31" t="n">
        <f aca="false">SUM(G145)</f>
        <v>1180.6</v>
      </c>
    </row>
    <row r="145" customFormat="false" ht="60" hidden="false" customHeight="false" outlineLevel="0" collapsed="false">
      <c r="A145" s="130" t="s">
        <v>119</v>
      </c>
      <c r="B145" s="131" t="s">
        <v>164</v>
      </c>
      <c r="C145" s="28" t="s">
        <v>20</v>
      </c>
      <c r="D145" s="28" t="s">
        <v>21</v>
      </c>
      <c r="E145" s="29" t="s">
        <v>22</v>
      </c>
      <c r="F145" s="30" t="n">
        <f aca="false">SUM(F146)</f>
        <v>1175.9</v>
      </c>
      <c r="G145" s="31" t="n">
        <f aca="false">SUM(G146)</f>
        <v>1180.6</v>
      </c>
    </row>
    <row r="146" customFormat="false" ht="15.75" hidden="false" customHeight="false" outlineLevel="0" collapsed="false">
      <c r="A146" s="130" t="s">
        <v>119</v>
      </c>
      <c r="B146" s="131" t="s">
        <v>164</v>
      </c>
      <c r="C146" s="28" t="s">
        <v>32</v>
      </c>
      <c r="D146" s="28" t="s">
        <v>21</v>
      </c>
      <c r="E146" s="29" t="s">
        <v>33</v>
      </c>
      <c r="F146" s="30" t="n">
        <f aca="false">SUM(F147:F150)</f>
        <v>1175.9</v>
      </c>
      <c r="G146" s="31" t="n">
        <f aca="false">SUM(G147:G150)</f>
        <v>1180.6</v>
      </c>
    </row>
    <row r="147" customFormat="false" ht="15" hidden="false" customHeight="false" outlineLevel="0" collapsed="false">
      <c r="A147" s="32" t="s">
        <v>119</v>
      </c>
      <c r="B147" s="33" t="s">
        <v>164</v>
      </c>
      <c r="C147" s="33" t="s">
        <v>32</v>
      </c>
      <c r="D147" s="33" t="s">
        <v>25</v>
      </c>
      <c r="E147" s="34" t="s">
        <v>26</v>
      </c>
      <c r="F147" s="35" t="n">
        <v>743.4</v>
      </c>
      <c r="G147" s="36" t="n">
        <v>743.4</v>
      </c>
    </row>
    <row r="148" customFormat="false" ht="30" hidden="false" customHeight="false" outlineLevel="0" collapsed="false">
      <c r="A148" s="32" t="s">
        <v>119</v>
      </c>
      <c r="B148" s="33" t="s">
        <v>164</v>
      </c>
      <c r="C148" s="33" t="s">
        <v>32</v>
      </c>
      <c r="D148" s="33" t="s">
        <v>27</v>
      </c>
      <c r="E148" s="34" t="s">
        <v>28</v>
      </c>
      <c r="F148" s="35" t="n">
        <v>244.8</v>
      </c>
      <c r="G148" s="36" t="n">
        <v>244.8</v>
      </c>
    </row>
    <row r="149" customFormat="false" ht="15" hidden="false" customHeight="true" outlineLevel="0" collapsed="false">
      <c r="A149" s="32" t="s">
        <v>119</v>
      </c>
      <c r="B149" s="33" t="s">
        <v>164</v>
      </c>
      <c r="C149" s="33" t="s">
        <v>32</v>
      </c>
      <c r="D149" s="33" t="s">
        <v>34</v>
      </c>
      <c r="E149" s="34" t="s">
        <v>35</v>
      </c>
      <c r="F149" s="35" t="n">
        <v>39.7</v>
      </c>
      <c r="G149" s="36" t="n">
        <v>44.4</v>
      </c>
    </row>
    <row r="150" customFormat="false" ht="45.75" hidden="false" customHeight="false" outlineLevel="0" collapsed="false">
      <c r="A150" s="43" t="s">
        <v>119</v>
      </c>
      <c r="B150" s="44" t="s">
        <v>164</v>
      </c>
      <c r="C150" s="44" t="s">
        <v>32</v>
      </c>
      <c r="D150" s="44" t="s">
        <v>36</v>
      </c>
      <c r="E150" s="45" t="s">
        <v>37</v>
      </c>
      <c r="F150" s="46" t="n">
        <v>148</v>
      </c>
      <c r="G150" s="47" t="n">
        <v>148</v>
      </c>
    </row>
    <row r="151" s="21" customFormat="true" ht="17.25" hidden="false" customHeight="false" outlineLevel="0" collapsed="false">
      <c r="A151" s="16" t="s">
        <v>84</v>
      </c>
      <c r="B151" s="17"/>
      <c r="C151" s="17"/>
      <c r="D151" s="17"/>
      <c r="E151" s="18" t="s">
        <v>166</v>
      </c>
      <c r="F151" s="96" t="n">
        <f aca="false">SUM(F152)</f>
        <v>5444</v>
      </c>
      <c r="G151" s="97" t="n">
        <f aca="false">SUM(G152)</f>
        <v>5535</v>
      </c>
    </row>
    <row r="152" customFormat="false" ht="16.5" hidden="false" customHeight="false" outlineLevel="0" collapsed="false">
      <c r="A152" s="22" t="s">
        <v>84</v>
      </c>
      <c r="B152" s="23" t="s">
        <v>16</v>
      </c>
      <c r="C152" s="23"/>
      <c r="D152" s="23"/>
      <c r="E152" s="24" t="s">
        <v>167</v>
      </c>
      <c r="F152" s="25" t="n">
        <f aca="false">SUM(F153,F160)</f>
        <v>5444</v>
      </c>
      <c r="G152" s="26" t="n">
        <f aca="false">SUM(G153,G160)</f>
        <v>5535</v>
      </c>
    </row>
    <row r="153" customFormat="false" ht="30" hidden="false" customHeight="false" outlineLevel="0" collapsed="false">
      <c r="A153" s="27" t="s">
        <v>84</v>
      </c>
      <c r="B153" s="28" t="s">
        <v>16</v>
      </c>
      <c r="C153" s="28" t="s">
        <v>168</v>
      </c>
      <c r="D153" s="28" t="s">
        <v>21</v>
      </c>
      <c r="E153" s="129" t="s">
        <v>169</v>
      </c>
      <c r="F153" s="30" t="n">
        <f aca="false">SUM(F154,F157)</f>
        <v>3679</v>
      </c>
      <c r="G153" s="31" t="n">
        <f aca="false">SUM(G154,G157)</f>
        <v>3739</v>
      </c>
    </row>
    <row r="154" customFormat="false" ht="96" hidden="false" customHeight="false" outlineLevel="0" collapsed="false">
      <c r="A154" s="40" t="s">
        <v>84</v>
      </c>
      <c r="B154" s="41" t="s">
        <v>16</v>
      </c>
      <c r="C154" s="41" t="s">
        <v>170</v>
      </c>
      <c r="D154" s="28" t="s">
        <v>21</v>
      </c>
      <c r="E154" s="42" t="s">
        <v>171</v>
      </c>
      <c r="F154" s="81" t="n">
        <f aca="false">SUM(F155:F156)</f>
        <v>23</v>
      </c>
      <c r="G154" s="82" t="n">
        <f aca="false">SUM(G155:G156)</f>
        <v>23</v>
      </c>
    </row>
    <row r="155" customFormat="false" ht="15" hidden="false" customHeight="false" outlineLevel="0" collapsed="false">
      <c r="A155" s="32" t="s">
        <v>84</v>
      </c>
      <c r="B155" s="33" t="s">
        <v>16</v>
      </c>
      <c r="C155" s="33" t="s">
        <v>170</v>
      </c>
      <c r="D155" s="52" t="s">
        <v>172</v>
      </c>
      <c r="E155" s="34" t="s">
        <v>173</v>
      </c>
      <c r="F155" s="53" t="n">
        <v>3.2</v>
      </c>
      <c r="G155" s="54" t="n">
        <v>3.2</v>
      </c>
    </row>
    <row r="156" customFormat="false" ht="90" hidden="false" customHeight="false" outlineLevel="0" collapsed="false">
      <c r="A156" s="32" t="s">
        <v>84</v>
      </c>
      <c r="B156" s="33" t="s">
        <v>16</v>
      </c>
      <c r="C156" s="33" t="s">
        <v>170</v>
      </c>
      <c r="D156" s="33" t="s">
        <v>126</v>
      </c>
      <c r="E156" s="67" t="s">
        <v>127</v>
      </c>
      <c r="F156" s="53" t="n">
        <v>19.8</v>
      </c>
      <c r="G156" s="54" t="n">
        <v>19.8</v>
      </c>
    </row>
    <row r="157" customFormat="false" ht="15" hidden="false" customHeight="true" outlineLevel="0" collapsed="false">
      <c r="A157" s="27" t="s">
        <v>84</v>
      </c>
      <c r="B157" s="28" t="s">
        <v>16</v>
      </c>
      <c r="C157" s="28" t="s">
        <v>174</v>
      </c>
      <c r="D157" s="28" t="s">
        <v>21</v>
      </c>
      <c r="E157" s="29" t="s">
        <v>125</v>
      </c>
      <c r="F157" s="30" t="n">
        <f aca="false">SUM(F158:F159)</f>
        <v>3656</v>
      </c>
      <c r="G157" s="31" t="n">
        <f aca="false">SUM(G158:G159)</f>
        <v>3716</v>
      </c>
    </row>
    <row r="158" customFormat="false" ht="45" hidden="false" customHeight="false" outlineLevel="0" collapsed="false">
      <c r="A158" s="32" t="s">
        <v>84</v>
      </c>
      <c r="B158" s="33" t="s">
        <v>16</v>
      </c>
      <c r="C158" s="52" t="s">
        <v>174</v>
      </c>
      <c r="D158" s="52" t="s">
        <v>175</v>
      </c>
      <c r="E158" s="34" t="s">
        <v>176</v>
      </c>
      <c r="F158" s="53" t="n">
        <v>29</v>
      </c>
      <c r="G158" s="54" t="n">
        <v>29</v>
      </c>
    </row>
    <row r="159" customFormat="false" ht="90" hidden="false" customHeight="false" outlineLevel="0" collapsed="false">
      <c r="A159" s="32" t="s">
        <v>84</v>
      </c>
      <c r="B159" s="33" t="s">
        <v>16</v>
      </c>
      <c r="C159" s="52" t="s">
        <v>174</v>
      </c>
      <c r="D159" s="33" t="s">
        <v>126</v>
      </c>
      <c r="E159" s="67" t="s">
        <v>127</v>
      </c>
      <c r="F159" s="53" t="n">
        <v>3627</v>
      </c>
      <c r="G159" s="54" t="n">
        <v>3687</v>
      </c>
    </row>
    <row r="160" customFormat="false" ht="15" hidden="false" customHeight="false" outlineLevel="0" collapsed="false">
      <c r="A160" s="40" t="s">
        <v>84</v>
      </c>
      <c r="B160" s="41" t="s">
        <v>16</v>
      </c>
      <c r="C160" s="28" t="s">
        <v>177</v>
      </c>
      <c r="D160" s="28" t="s">
        <v>21</v>
      </c>
      <c r="E160" s="29" t="s">
        <v>178</v>
      </c>
      <c r="F160" s="81" t="n">
        <f aca="false">SUM(F161)</f>
        <v>1765</v>
      </c>
      <c r="G160" s="82" t="n">
        <f aca="false">SUM(G161)</f>
        <v>1796</v>
      </c>
    </row>
    <row r="161" customFormat="false" ht="30" hidden="false" customHeight="false" outlineLevel="0" collapsed="false">
      <c r="A161" s="40" t="s">
        <v>84</v>
      </c>
      <c r="B161" s="41" t="s">
        <v>16</v>
      </c>
      <c r="C161" s="72" t="s">
        <v>179</v>
      </c>
      <c r="D161" s="72" t="s">
        <v>21</v>
      </c>
      <c r="E161" s="29" t="s">
        <v>125</v>
      </c>
      <c r="F161" s="81" t="n">
        <f aca="false">SUM(F162:F163)</f>
        <v>1765</v>
      </c>
      <c r="G161" s="82" t="n">
        <f aca="false">SUM(G162:G163)</f>
        <v>1796</v>
      </c>
    </row>
    <row r="162" customFormat="false" ht="45" hidden="false" customHeight="false" outlineLevel="0" collapsed="false">
      <c r="A162" s="32" t="s">
        <v>84</v>
      </c>
      <c r="B162" s="33" t="s">
        <v>16</v>
      </c>
      <c r="C162" s="120" t="s">
        <v>179</v>
      </c>
      <c r="D162" s="52" t="s">
        <v>175</v>
      </c>
      <c r="E162" s="34" t="s">
        <v>176</v>
      </c>
      <c r="F162" s="53" t="n">
        <v>31.5</v>
      </c>
      <c r="G162" s="54" t="n">
        <v>31.5</v>
      </c>
    </row>
    <row r="163" customFormat="false" ht="15" hidden="false" customHeight="true" outlineLevel="0" collapsed="false">
      <c r="A163" s="32" t="s">
        <v>84</v>
      </c>
      <c r="B163" s="33" t="s">
        <v>16</v>
      </c>
      <c r="C163" s="120" t="s">
        <v>179</v>
      </c>
      <c r="D163" s="33" t="s">
        <v>126</v>
      </c>
      <c r="E163" s="67" t="s">
        <v>127</v>
      </c>
      <c r="F163" s="53" t="n">
        <v>1733.5</v>
      </c>
      <c r="G163" s="54" t="n">
        <v>1764.5</v>
      </c>
    </row>
    <row r="164" s="21" customFormat="true" ht="17.25" hidden="false" customHeight="false" outlineLevel="0" collapsed="false">
      <c r="A164" s="16" t="s">
        <v>180</v>
      </c>
      <c r="B164" s="17"/>
      <c r="C164" s="17"/>
      <c r="D164" s="17"/>
      <c r="E164" s="18" t="s">
        <v>181</v>
      </c>
      <c r="F164" s="96" t="n">
        <f aca="false">SUM(F165,F173)</f>
        <v>4240.4</v>
      </c>
      <c r="G164" s="97" t="n">
        <f aca="false">SUM(G165,G173)</f>
        <v>4313</v>
      </c>
    </row>
    <row r="165" customFormat="false" ht="16.5" hidden="false" customHeight="false" outlineLevel="0" collapsed="false">
      <c r="A165" s="22" t="s">
        <v>180</v>
      </c>
      <c r="B165" s="23" t="s">
        <v>16</v>
      </c>
      <c r="C165" s="23"/>
      <c r="D165" s="23"/>
      <c r="E165" s="24" t="s">
        <v>182</v>
      </c>
      <c r="F165" s="25" t="n">
        <f aca="false">SUM(F166,F170)</f>
        <v>503.4</v>
      </c>
      <c r="G165" s="26" t="n">
        <f aca="false">SUM(G166,G170)</f>
        <v>552</v>
      </c>
    </row>
    <row r="166" customFormat="false" ht="30" hidden="false" customHeight="false" outlineLevel="0" collapsed="false">
      <c r="A166" s="27" t="s">
        <v>180</v>
      </c>
      <c r="B166" s="28" t="s">
        <v>16</v>
      </c>
      <c r="C166" s="28" t="s">
        <v>183</v>
      </c>
      <c r="D166" s="28" t="s">
        <v>21</v>
      </c>
      <c r="E166" s="29" t="s">
        <v>184</v>
      </c>
      <c r="F166" s="30" t="n">
        <f aca="false">SUM(F167)</f>
        <v>474</v>
      </c>
      <c r="G166" s="31" t="n">
        <f aca="false">SUM(G167)</f>
        <v>522.6</v>
      </c>
    </row>
    <row r="167" customFormat="false" ht="45" hidden="false" customHeight="false" outlineLevel="0" collapsed="false">
      <c r="A167" s="27" t="s">
        <v>180</v>
      </c>
      <c r="B167" s="28" t="s">
        <v>16</v>
      </c>
      <c r="C167" s="28" t="s">
        <v>185</v>
      </c>
      <c r="D167" s="28" t="s">
        <v>21</v>
      </c>
      <c r="E167" s="29" t="s">
        <v>186</v>
      </c>
      <c r="F167" s="30" t="n">
        <f aca="false">SUM(F168)</f>
        <v>474</v>
      </c>
      <c r="G167" s="31" t="n">
        <f aca="false">SUM(G168)</f>
        <v>522.6</v>
      </c>
    </row>
    <row r="168" customFormat="false" ht="45" hidden="false" customHeight="false" outlineLevel="0" collapsed="false">
      <c r="A168" s="32" t="s">
        <v>180</v>
      </c>
      <c r="B168" s="33" t="s">
        <v>16</v>
      </c>
      <c r="C168" s="52" t="s">
        <v>185</v>
      </c>
      <c r="D168" s="52" t="s">
        <v>40</v>
      </c>
      <c r="E168" s="34" t="s">
        <v>41</v>
      </c>
      <c r="F168" s="53" t="n">
        <v>474</v>
      </c>
      <c r="G168" s="54" t="n">
        <v>522.6</v>
      </c>
    </row>
    <row r="169" customFormat="false" ht="15" hidden="false" customHeight="false" outlineLevel="0" collapsed="false">
      <c r="A169" s="40" t="s">
        <v>180</v>
      </c>
      <c r="B169" s="41" t="s">
        <v>16</v>
      </c>
      <c r="C169" s="28" t="s">
        <v>42</v>
      </c>
      <c r="D169" s="28" t="s">
        <v>21</v>
      </c>
      <c r="E169" s="42" t="s">
        <v>43</v>
      </c>
      <c r="F169" s="81" t="n">
        <f aca="false">SUM(F170)</f>
        <v>29.4</v>
      </c>
      <c r="G169" s="82" t="n">
        <f aca="false">SUM(G170)</f>
        <v>29.4</v>
      </c>
    </row>
    <row r="170" customFormat="false" ht="105" hidden="false" customHeight="false" outlineLevel="0" collapsed="false">
      <c r="A170" s="40" t="s">
        <v>180</v>
      </c>
      <c r="B170" s="41" t="s">
        <v>16</v>
      </c>
      <c r="C170" s="28" t="s">
        <v>44</v>
      </c>
      <c r="D170" s="28" t="s">
        <v>21</v>
      </c>
      <c r="E170" s="29" t="s">
        <v>45</v>
      </c>
      <c r="F170" s="81" t="n">
        <f aca="false">SUM(F171)</f>
        <v>29.4</v>
      </c>
      <c r="G170" s="82" t="n">
        <f aca="false">SUM(G171)</f>
        <v>29.4</v>
      </c>
    </row>
    <row r="171" customFormat="false" ht="105" hidden="false" customHeight="false" outlineLevel="0" collapsed="false">
      <c r="A171" s="40" t="s">
        <v>180</v>
      </c>
      <c r="B171" s="41" t="s">
        <v>16</v>
      </c>
      <c r="C171" s="78" t="s">
        <v>187</v>
      </c>
      <c r="D171" s="78" t="s">
        <v>21</v>
      </c>
      <c r="E171" s="42" t="s">
        <v>188</v>
      </c>
      <c r="F171" s="81" t="n">
        <f aca="false">SUM(F172)</f>
        <v>29.4</v>
      </c>
      <c r="G171" s="82" t="n">
        <f aca="false">SUM(G172)</f>
        <v>29.4</v>
      </c>
    </row>
    <row r="172" customFormat="false" ht="45" hidden="false" customHeight="false" outlineLevel="0" collapsed="false">
      <c r="A172" s="32" t="s">
        <v>180</v>
      </c>
      <c r="B172" s="33" t="s">
        <v>16</v>
      </c>
      <c r="C172" s="89" t="s">
        <v>187</v>
      </c>
      <c r="D172" s="52" t="s">
        <v>40</v>
      </c>
      <c r="E172" s="34" t="s">
        <v>41</v>
      </c>
      <c r="F172" s="53" t="n">
        <v>29.4</v>
      </c>
      <c r="G172" s="54" t="n">
        <v>29.4</v>
      </c>
    </row>
    <row r="173" customFormat="false" ht="15.75" hidden="false" customHeight="false" outlineLevel="0" collapsed="false">
      <c r="A173" s="68" t="s">
        <v>180</v>
      </c>
      <c r="B173" s="69" t="s">
        <v>38</v>
      </c>
      <c r="C173" s="69"/>
      <c r="D173" s="69"/>
      <c r="E173" s="70" t="s">
        <v>189</v>
      </c>
      <c r="F173" s="30" t="n">
        <f aca="false">SUM(F174,F178)</f>
        <v>3737</v>
      </c>
      <c r="G173" s="31" t="n">
        <f aca="false">SUM(G174,G178)</f>
        <v>3761</v>
      </c>
    </row>
    <row r="174" customFormat="false" ht="15" hidden="false" customHeight="false" outlineLevel="0" collapsed="false">
      <c r="A174" s="55" t="s">
        <v>180</v>
      </c>
      <c r="B174" s="56" t="s">
        <v>38</v>
      </c>
      <c r="C174" s="72" t="s">
        <v>190</v>
      </c>
      <c r="D174" s="72" t="s">
        <v>21</v>
      </c>
      <c r="E174" s="42" t="s">
        <v>191</v>
      </c>
      <c r="F174" s="81" t="n">
        <f aca="false">SUM(F175)</f>
        <v>2772</v>
      </c>
      <c r="G174" s="82" t="n">
        <f aca="false">SUM(G175)</f>
        <v>2772</v>
      </c>
    </row>
    <row r="175" customFormat="false" ht="60.75" hidden="false" customHeight="true" outlineLevel="0" collapsed="false">
      <c r="A175" s="55" t="s">
        <v>180</v>
      </c>
      <c r="B175" s="56" t="s">
        <v>38</v>
      </c>
      <c r="C175" s="72" t="s">
        <v>192</v>
      </c>
      <c r="D175" s="72" t="s">
        <v>21</v>
      </c>
      <c r="E175" s="42" t="s">
        <v>193</v>
      </c>
      <c r="F175" s="81" t="n">
        <f aca="false">SUM(F176)</f>
        <v>2772</v>
      </c>
      <c r="G175" s="82" t="n">
        <f aca="false">SUM(G176)</f>
        <v>2772</v>
      </c>
    </row>
    <row r="176" customFormat="false" ht="105" hidden="false" customHeight="false" outlineLevel="0" collapsed="false">
      <c r="A176" s="55" t="s">
        <v>180</v>
      </c>
      <c r="B176" s="56" t="s">
        <v>38</v>
      </c>
      <c r="C176" s="72" t="s">
        <v>194</v>
      </c>
      <c r="D176" s="72" t="s">
        <v>21</v>
      </c>
      <c r="E176" s="132" t="s">
        <v>195</v>
      </c>
      <c r="F176" s="81" t="n">
        <f aca="false">SUM(F177)</f>
        <v>2772</v>
      </c>
      <c r="G176" s="82" t="n">
        <f aca="false">SUM(G177)</f>
        <v>2772</v>
      </c>
    </row>
    <row r="177" customFormat="false" ht="45" hidden="false" customHeight="false" outlineLevel="0" collapsed="false">
      <c r="A177" s="79" t="s">
        <v>180</v>
      </c>
      <c r="B177" s="75" t="s">
        <v>38</v>
      </c>
      <c r="C177" s="120" t="s">
        <v>194</v>
      </c>
      <c r="D177" s="120" t="s">
        <v>196</v>
      </c>
      <c r="E177" s="133" t="s">
        <v>197</v>
      </c>
      <c r="F177" s="53" t="n">
        <v>2772</v>
      </c>
      <c r="G177" s="54" t="n">
        <v>2772</v>
      </c>
    </row>
    <row r="178" customFormat="false" ht="30" hidden="false" customHeight="false" outlineLevel="0" collapsed="false">
      <c r="A178" s="71" t="s">
        <v>180</v>
      </c>
      <c r="B178" s="72" t="s">
        <v>38</v>
      </c>
      <c r="C178" s="72" t="s">
        <v>128</v>
      </c>
      <c r="D178" s="72" t="s">
        <v>21</v>
      </c>
      <c r="E178" s="103" t="s">
        <v>129</v>
      </c>
      <c r="F178" s="30" t="n">
        <f aca="false">SUM(F179)</f>
        <v>965</v>
      </c>
      <c r="G178" s="31" t="n">
        <f aca="false">SUM(G179)</f>
        <v>989</v>
      </c>
    </row>
    <row r="179" customFormat="false" ht="60.75" hidden="false" customHeight="true" outlineLevel="0" collapsed="false">
      <c r="A179" s="71" t="s">
        <v>180</v>
      </c>
      <c r="B179" s="72" t="s">
        <v>38</v>
      </c>
      <c r="C179" s="72" t="s">
        <v>130</v>
      </c>
      <c r="D179" s="72" t="s">
        <v>21</v>
      </c>
      <c r="E179" s="103" t="s">
        <v>131</v>
      </c>
      <c r="F179" s="30" t="n">
        <f aca="false">SUM(F180)</f>
        <v>965</v>
      </c>
      <c r="G179" s="31" t="n">
        <f aca="false">SUM(G180)</f>
        <v>989</v>
      </c>
    </row>
    <row r="180" customFormat="false" ht="90" hidden="false" customHeight="false" outlineLevel="0" collapsed="false">
      <c r="A180" s="71" t="s">
        <v>180</v>
      </c>
      <c r="B180" s="72" t="s">
        <v>38</v>
      </c>
      <c r="C180" s="72" t="s">
        <v>130</v>
      </c>
      <c r="D180" s="72" t="s">
        <v>21</v>
      </c>
      <c r="E180" s="73" t="s">
        <v>132</v>
      </c>
      <c r="F180" s="81" t="n">
        <f aca="false">SUM(F181)</f>
        <v>965</v>
      </c>
      <c r="G180" s="82" t="n">
        <f aca="false">SUM(G181)</f>
        <v>989</v>
      </c>
    </row>
    <row r="181" customFormat="false" ht="45.75" hidden="false" customHeight="false" outlineLevel="0" collapsed="false">
      <c r="A181" s="119" t="s">
        <v>180</v>
      </c>
      <c r="B181" s="120" t="s">
        <v>38</v>
      </c>
      <c r="C181" s="120" t="s">
        <v>130</v>
      </c>
      <c r="D181" s="52" t="s">
        <v>40</v>
      </c>
      <c r="E181" s="34" t="s">
        <v>41</v>
      </c>
      <c r="F181" s="35" t="n">
        <v>965</v>
      </c>
      <c r="G181" s="36" t="n">
        <v>989</v>
      </c>
    </row>
    <row r="182" customFormat="false" ht="17.25" hidden="false" customHeight="false" outlineLevel="0" collapsed="false">
      <c r="A182" s="134" t="s">
        <v>52</v>
      </c>
      <c r="B182" s="135"/>
      <c r="C182" s="135"/>
      <c r="D182" s="135"/>
      <c r="E182" s="136" t="s">
        <v>198</v>
      </c>
      <c r="F182" s="96" t="n">
        <f aca="false">SUM(F183)</f>
        <v>2005</v>
      </c>
      <c r="G182" s="97" t="n">
        <f aca="false">SUM(G183)</f>
        <v>2005</v>
      </c>
    </row>
    <row r="183" customFormat="false" ht="16.5" hidden="false" customHeight="false" outlineLevel="0" collapsed="false">
      <c r="A183" s="48" t="s">
        <v>52</v>
      </c>
      <c r="B183" s="49" t="s">
        <v>16</v>
      </c>
      <c r="C183" s="49"/>
      <c r="D183" s="49"/>
      <c r="E183" s="51" t="s">
        <v>199</v>
      </c>
      <c r="F183" s="30" t="n">
        <f aca="false">SUM(F184,F188)</f>
        <v>2005</v>
      </c>
      <c r="G183" s="31" t="n">
        <f aca="false">SUM(G184,G188)</f>
        <v>2005</v>
      </c>
    </row>
    <row r="184" customFormat="false" ht="30" hidden="false" customHeight="false" outlineLevel="0" collapsed="false">
      <c r="A184" s="27" t="s">
        <v>52</v>
      </c>
      <c r="B184" s="28" t="s">
        <v>16</v>
      </c>
      <c r="C184" s="28" t="s">
        <v>200</v>
      </c>
      <c r="D184" s="28" t="s">
        <v>21</v>
      </c>
      <c r="E184" s="137" t="s">
        <v>201</v>
      </c>
      <c r="F184" s="30" t="n">
        <f aca="false">SUM(F185)</f>
        <v>1476</v>
      </c>
      <c r="G184" s="31" t="n">
        <f aca="false">SUM(G185)</f>
        <v>1476</v>
      </c>
    </row>
    <row r="185" customFormat="false" ht="30" hidden="false" customHeight="false" outlineLevel="0" collapsed="false">
      <c r="A185" s="71" t="s">
        <v>52</v>
      </c>
      <c r="B185" s="72" t="s">
        <v>16</v>
      </c>
      <c r="C185" s="72" t="s">
        <v>202</v>
      </c>
      <c r="D185" s="72" t="s">
        <v>21</v>
      </c>
      <c r="E185" s="73" t="s">
        <v>203</v>
      </c>
      <c r="F185" s="30" t="n">
        <f aca="false">SUM(F186:F187)</f>
        <v>1476</v>
      </c>
      <c r="G185" s="31" t="n">
        <f aca="false">SUM(G186:G187)</f>
        <v>1476</v>
      </c>
    </row>
    <row r="186" customFormat="false" ht="30" hidden="false" customHeight="false" outlineLevel="0" collapsed="false">
      <c r="A186" s="119" t="s">
        <v>52</v>
      </c>
      <c r="B186" s="120" t="s">
        <v>16</v>
      </c>
      <c r="C186" s="120" t="s">
        <v>202</v>
      </c>
      <c r="D186" s="33" t="s">
        <v>27</v>
      </c>
      <c r="E186" s="34" t="s">
        <v>28</v>
      </c>
      <c r="F186" s="53" t="n">
        <v>400</v>
      </c>
      <c r="G186" s="54" t="n">
        <v>400</v>
      </c>
    </row>
    <row r="187" customFormat="false" ht="45" hidden="false" customHeight="false" outlineLevel="0" collapsed="false">
      <c r="A187" s="119" t="s">
        <v>52</v>
      </c>
      <c r="B187" s="120" t="s">
        <v>16</v>
      </c>
      <c r="C187" s="120" t="s">
        <v>202</v>
      </c>
      <c r="D187" s="44" t="s">
        <v>36</v>
      </c>
      <c r="E187" s="45" t="s">
        <v>37</v>
      </c>
      <c r="F187" s="53" t="n">
        <v>1076</v>
      </c>
      <c r="G187" s="54" t="n">
        <v>1076</v>
      </c>
    </row>
    <row r="188" customFormat="false" ht="15" hidden="false" customHeight="false" outlineLevel="0" collapsed="false">
      <c r="A188" s="27" t="s">
        <v>52</v>
      </c>
      <c r="B188" s="28" t="s">
        <v>16</v>
      </c>
      <c r="C188" s="78" t="s">
        <v>106</v>
      </c>
      <c r="D188" s="78" t="s">
        <v>21</v>
      </c>
      <c r="E188" s="116" t="s">
        <v>107</v>
      </c>
      <c r="F188" s="81" t="n">
        <f aca="false">SUM(F189)</f>
        <v>529</v>
      </c>
      <c r="G188" s="82" t="n">
        <f aca="false">SUM(G189)</f>
        <v>529</v>
      </c>
    </row>
    <row r="189" customFormat="false" ht="60" hidden="false" customHeight="false" outlineLevel="0" collapsed="false">
      <c r="A189" s="27" t="s">
        <v>52</v>
      </c>
      <c r="B189" s="28" t="s">
        <v>16</v>
      </c>
      <c r="C189" s="28" t="s">
        <v>204</v>
      </c>
      <c r="D189" s="28" t="s">
        <v>21</v>
      </c>
      <c r="E189" s="117" t="s">
        <v>205</v>
      </c>
      <c r="F189" s="81" t="n">
        <f aca="false">SUM(F190)</f>
        <v>529</v>
      </c>
      <c r="G189" s="82" t="n">
        <f aca="false">SUM(G190)</f>
        <v>529</v>
      </c>
    </row>
    <row r="190" customFormat="false" ht="75.75" hidden="false" customHeight="false" outlineLevel="0" collapsed="false">
      <c r="A190" s="74" t="s">
        <v>52</v>
      </c>
      <c r="B190" s="52" t="s">
        <v>16</v>
      </c>
      <c r="C190" s="52" t="s">
        <v>204</v>
      </c>
      <c r="D190" s="52" t="s">
        <v>110</v>
      </c>
      <c r="E190" s="34" t="s">
        <v>206</v>
      </c>
      <c r="F190" s="53" t="n">
        <v>529</v>
      </c>
      <c r="G190" s="54" t="n">
        <v>529</v>
      </c>
    </row>
    <row r="191" customFormat="false" ht="17.25" hidden="false" customHeight="false" outlineLevel="0" collapsed="false">
      <c r="A191" s="134" t="s">
        <v>92</v>
      </c>
      <c r="B191" s="135"/>
      <c r="C191" s="135"/>
      <c r="D191" s="135"/>
      <c r="E191" s="136" t="s">
        <v>207</v>
      </c>
      <c r="F191" s="96" t="n">
        <f aca="false">SUM(F192)</f>
        <v>300</v>
      </c>
      <c r="G191" s="97" t="n">
        <f aca="false">SUM(G192)</f>
        <v>300</v>
      </c>
    </row>
    <row r="192" customFormat="false" ht="16.5" hidden="false" customHeight="false" outlineLevel="0" collapsed="false">
      <c r="A192" s="48" t="s">
        <v>92</v>
      </c>
      <c r="B192" s="49" t="s">
        <v>18</v>
      </c>
      <c r="C192" s="49"/>
      <c r="D192" s="49"/>
      <c r="E192" s="51" t="s">
        <v>208</v>
      </c>
      <c r="F192" s="30" t="n">
        <f aca="false">SUM(F193)</f>
        <v>300</v>
      </c>
      <c r="G192" s="31" t="n">
        <f aca="false">SUM(G193)</f>
        <v>300</v>
      </c>
    </row>
    <row r="193" customFormat="false" ht="45" hidden="false" customHeight="false" outlineLevel="0" collapsed="false">
      <c r="A193" s="27" t="s">
        <v>92</v>
      </c>
      <c r="B193" s="28" t="s">
        <v>18</v>
      </c>
      <c r="C193" s="28" t="s">
        <v>209</v>
      </c>
      <c r="D193" s="28" t="s">
        <v>21</v>
      </c>
      <c r="E193" s="29" t="s">
        <v>210</v>
      </c>
      <c r="F193" s="30" t="n">
        <f aca="false">SUM(F194)</f>
        <v>300</v>
      </c>
      <c r="G193" s="31" t="n">
        <f aca="false">SUM(G194)</f>
        <v>300</v>
      </c>
    </row>
    <row r="194" customFormat="false" ht="45" hidden="false" customHeight="false" outlineLevel="0" collapsed="false">
      <c r="A194" s="77" t="s">
        <v>92</v>
      </c>
      <c r="B194" s="78" t="s">
        <v>18</v>
      </c>
      <c r="C194" s="78" t="s">
        <v>211</v>
      </c>
      <c r="D194" s="78" t="s">
        <v>21</v>
      </c>
      <c r="E194" s="109" t="s">
        <v>212</v>
      </c>
      <c r="F194" s="30" t="n">
        <f aca="false">SUM(F195)</f>
        <v>300</v>
      </c>
      <c r="G194" s="31" t="n">
        <f aca="false">SUM(G195)</f>
        <v>300</v>
      </c>
    </row>
    <row r="195" customFormat="false" ht="60.75" hidden="false" customHeight="false" outlineLevel="0" collapsed="false">
      <c r="A195" s="113" t="s">
        <v>92</v>
      </c>
      <c r="B195" s="89" t="s">
        <v>18</v>
      </c>
      <c r="C195" s="89" t="s">
        <v>211</v>
      </c>
      <c r="D195" s="89" t="s">
        <v>90</v>
      </c>
      <c r="E195" s="67" t="s">
        <v>91</v>
      </c>
      <c r="F195" s="65" t="n">
        <v>300</v>
      </c>
      <c r="G195" s="66" t="n">
        <v>300</v>
      </c>
    </row>
    <row r="196" customFormat="false" ht="33" hidden="false" customHeight="false" outlineLevel="0" collapsed="false">
      <c r="A196" s="134" t="s">
        <v>59</v>
      </c>
      <c r="B196" s="135"/>
      <c r="C196" s="135"/>
      <c r="D196" s="135"/>
      <c r="E196" s="136" t="s">
        <v>213</v>
      </c>
      <c r="F196" s="96" t="n">
        <f aca="false">SUM(F197)</f>
        <v>254.2</v>
      </c>
      <c r="G196" s="97" t="n">
        <f aca="false">SUM(G197)</f>
        <v>116.2</v>
      </c>
    </row>
    <row r="197" customFormat="false" ht="30.75" hidden="false" customHeight="false" outlineLevel="0" collapsed="false">
      <c r="A197" s="48" t="s">
        <v>59</v>
      </c>
      <c r="B197" s="49" t="s">
        <v>16</v>
      </c>
      <c r="C197" s="28"/>
      <c r="D197" s="28"/>
      <c r="E197" s="51" t="s">
        <v>214</v>
      </c>
      <c r="F197" s="30" t="n">
        <f aca="false">SUM(F198)</f>
        <v>254.2</v>
      </c>
      <c r="G197" s="31" t="n">
        <f aca="false">SUM(G198)</f>
        <v>116.2</v>
      </c>
    </row>
    <row r="198" customFormat="false" ht="30" hidden="false" customHeight="false" outlineLevel="0" collapsed="false">
      <c r="A198" s="138" t="s">
        <v>59</v>
      </c>
      <c r="B198" s="139" t="s">
        <v>16</v>
      </c>
      <c r="C198" s="139" t="s">
        <v>215</v>
      </c>
      <c r="D198" s="139" t="s">
        <v>21</v>
      </c>
      <c r="E198" s="128" t="s">
        <v>216</v>
      </c>
      <c r="F198" s="30" t="n">
        <f aca="false">SUM(F199)</f>
        <v>254.2</v>
      </c>
      <c r="G198" s="31" t="n">
        <f aca="false">SUM(G199)</f>
        <v>116.2</v>
      </c>
    </row>
    <row r="199" customFormat="false" ht="30" hidden="false" customHeight="false" outlineLevel="0" collapsed="false">
      <c r="A199" s="138" t="s">
        <v>59</v>
      </c>
      <c r="B199" s="139" t="s">
        <v>16</v>
      </c>
      <c r="C199" s="139" t="s">
        <v>217</v>
      </c>
      <c r="D199" s="139" t="s">
        <v>21</v>
      </c>
      <c r="E199" s="128" t="s">
        <v>218</v>
      </c>
      <c r="F199" s="30" t="n">
        <f aca="false">SUM(F200)</f>
        <v>254.2</v>
      </c>
      <c r="G199" s="31" t="n">
        <f aca="false">SUM(G200)</f>
        <v>116.2</v>
      </c>
    </row>
    <row r="200" customFormat="false" ht="15.75" hidden="false" customHeight="false" outlineLevel="0" collapsed="false">
      <c r="A200" s="140" t="s">
        <v>59</v>
      </c>
      <c r="B200" s="141" t="s">
        <v>16</v>
      </c>
      <c r="C200" s="141" t="s">
        <v>217</v>
      </c>
      <c r="D200" s="141" t="s">
        <v>219</v>
      </c>
      <c r="E200" s="142" t="s">
        <v>220</v>
      </c>
      <c r="F200" s="53" t="n">
        <v>254.2</v>
      </c>
      <c r="G200" s="54" t="n">
        <v>116.2</v>
      </c>
    </row>
    <row r="201" customFormat="false" ht="64.5" hidden="false" customHeight="false" outlineLevel="0" collapsed="false">
      <c r="A201" s="134" t="s">
        <v>221</v>
      </c>
      <c r="B201" s="135"/>
      <c r="C201" s="135"/>
      <c r="D201" s="135"/>
      <c r="E201" s="136" t="s">
        <v>222</v>
      </c>
      <c r="F201" s="96" t="n">
        <f aca="false">SUM(F202)</f>
        <v>8872</v>
      </c>
      <c r="G201" s="97" t="n">
        <f aca="false">SUM(G202)</f>
        <v>8872</v>
      </c>
    </row>
    <row r="202" customFormat="false" ht="45.75" hidden="false" customHeight="false" outlineLevel="0" collapsed="false">
      <c r="A202" s="143" t="s">
        <v>221</v>
      </c>
      <c r="B202" s="144" t="s">
        <v>16</v>
      </c>
      <c r="C202" s="145"/>
      <c r="D202" s="145"/>
      <c r="E202" s="146" t="s">
        <v>223</v>
      </c>
      <c r="F202" s="147" t="n">
        <f aca="false">SUM(F203)</f>
        <v>8872</v>
      </c>
      <c r="G202" s="148" t="n">
        <f aca="false">SUM(G203)</f>
        <v>8872</v>
      </c>
    </row>
    <row r="203" customFormat="false" ht="15.75" hidden="false" customHeight="false" outlineLevel="0" collapsed="false">
      <c r="A203" s="71" t="s">
        <v>221</v>
      </c>
      <c r="B203" s="72" t="s">
        <v>16</v>
      </c>
      <c r="C203" s="72" t="s">
        <v>224</v>
      </c>
      <c r="D203" s="72" t="s">
        <v>21</v>
      </c>
      <c r="E203" s="73" t="s">
        <v>225</v>
      </c>
      <c r="F203" s="84" t="n">
        <f aca="false">SUM(F204)</f>
        <v>8872</v>
      </c>
      <c r="G203" s="85" t="n">
        <f aca="false">SUM(G204)</f>
        <v>8872</v>
      </c>
    </row>
    <row r="204" customFormat="false" ht="15.75" hidden="false" customHeight="false" outlineLevel="0" collapsed="false">
      <c r="A204" s="71" t="s">
        <v>221</v>
      </c>
      <c r="B204" s="72" t="s">
        <v>16</v>
      </c>
      <c r="C204" s="72" t="s">
        <v>226</v>
      </c>
      <c r="D204" s="72" t="s">
        <v>21</v>
      </c>
      <c r="E204" s="73" t="s">
        <v>225</v>
      </c>
      <c r="F204" s="84" t="n">
        <f aca="false">SUM(F205)</f>
        <v>8872</v>
      </c>
      <c r="G204" s="85" t="n">
        <f aca="false">SUM(G205)</f>
        <v>8872</v>
      </c>
    </row>
    <row r="205" customFormat="false" ht="45" hidden="false" customHeight="false" outlineLevel="0" collapsed="false">
      <c r="A205" s="71" t="s">
        <v>221</v>
      </c>
      <c r="B205" s="72" t="s">
        <v>16</v>
      </c>
      <c r="C205" s="72" t="s">
        <v>227</v>
      </c>
      <c r="D205" s="72" t="s">
        <v>21</v>
      </c>
      <c r="E205" s="73" t="s">
        <v>228</v>
      </c>
      <c r="F205" s="84" t="n">
        <f aca="false">SUM(F206)</f>
        <v>8872</v>
      </c>
      <c r="G205" s="85" t="n">
        <f aca="false">SUM(G206)</f>
        <v>8872</v>
      </c>
    </row>
    <row r="206" customFormat="false" ht="60.75" hidden="false" customHeight="false" outlineLevel="0" collapsed="false">
      <c r="A206" s="119" t="s">
        <v>221</v>
      </c>
      <c r="B206" s="120" t="s">
        <v>16</v>
      </c>
      <c r="C206" s="120" t="s">
        <v>227</v>
      </c>
      <c r="D206" s="120" t="s">
        <v>229</v>
      </c>
      <c r="E206" s="149" t="s">
        <v>230</v>
      </c>
      <c r="F206" s="35" t="n">
        <v>8872</v>
      </c>
      <c r="G206" s="36" t="n">
        <v>8872</v>
      </c>
    </row>
    <row r="207" customFormat="false" ht="20.25" hidden="false" customHeight="false" outlineLevel="0" collapsed="false">
      <c r="A207" s="150" t="n">
        <v>96</v>
      </c>
      <c r="B207" s="151"/>
      <c r="C207" s="151"/>
      <c r="D207" s="151"/>
      <c r="E207" s="152" t="s">
        <v>231</v>
      </c>
      <c r="F207" s="153" t="n">
        <f aca="false">SUM(F11,F72,F77,F87,F103,F151,F164,F182,F191,F196,F201)</f>
        <v>99569.3</v>
      </c>
      <c r="G207" s="154" t="n">
        <f aca="false">SUM(G11,G72,G77,G87,G103,G151,G164,G182,G191,G196,G201)</f>
        <v>107552.6</v>
      </c>
    </row>
    <row r="208" customFormat="false" ht="19.5" hidden="false" customHeight="false" outlineLevel="0" collapsed="false">
      <c r="A208" s="155"/>
      <c r="B208" s="155"/>
    </row>
    <row r="209" customFormat="false" ht="18.75" hidden="false" customHeight="false" outlineLevel="0" collapsed="false">
      <c r="A209" s="155"/>
      <c r="B209" s="155"/>
    </row>
  </sheetData>
  <mergeCells count="11">
    <mergeCell ref="A1:G1"/>
    <mergeCell ref="E2:G2"/>
    <mergeCell ref="E3:G3"/>
    <mergeCell ref="E4:G4"/>
    <mergeCell ref="E5:G5"/>
    <mergeCell ref="A6:G6"/>
    <mergeCell ref="A7:G7"/>
    <mergeCell ref="A9:D9"/>
    <mergeCell ref="E9:E10"/>
    <mergeCell ref="F9:F10"/>
    <mergeCell ref="G9:G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4"/>
  <sheetViews>
    <sheetView showFormulas="false" showGridLines="true" showRowColHeaders="true" showZeros="true" rightToLeft="false" tabSelected="false" showOutlineSymbols="true" defaultGridColor="true" view="normal" topLeftCell="A76" colorId="64" zoomScale="125" zoomScaleNormal="125" zoomScalePageLayoutView="100" workbookViewId="0">
      <selection pane="topLeft" activeCell="E86" activeCellId="0" sqref="E86:F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5.41"/>
    <col collapsed="false" customWidth="true" hidden="false" outlineLevel="0" max="3" min="2" style="157" width="5.71"/>
    <col collapsed="false" customWidth="true" hidden="false" outlineLevel="0" max="4" min="4" style="157" width="10.99"/>
    <col collapsed="false" customWidth="true" hidden="false" outlineLevel="0" max="5" min="5" style="157" width="5.99"/>
    <col collapsed="false" customWidth="true" hidden="false" outlineLevel="0" max="6" min="6" style="158" width="49.85"/>
    <col collapsed="false" customWidth="true" hidden="false" outlineLevel="0" max="7" min="7" style="158" width="11.13"/>
    <col collapsed="false" customWidth="true" hidden="false" outlineLevel="0" max="8" min="8" style="159" width="11.13"/>
  </cols>
  <sheetData>
    <row r="1" customFormat="false" ht="15.75" hidden="false" customHeight="false" outlineLevel="0" collapsed="false">
      <c r="F1" s="2" t="s">
        <v>232</v>
      </c>
      <c r="G1" s="2"/>
      <c r="H1" s="2"/>
    </row>
    <row r="2" customFormat="false" ht="15.75" hidden="false" customHeight="true" outlineLevel="0" collapsed="false">
      <c r="E2" s="3"/>
      <c r="F2" s="2" t="s">
        <v>1</v>
      </c>
      <c r="G2" s="2"/>
      <c r="H2" s="2"/>
    </row>
    <row r="3" customFormat="false" ht="15.75" hidden="false" customHeight="true" outlineLevel="0" collapsed="false">
      <c r="E3" s="4"/>
      <c r="F3" s="2" t="s">
        <v>2</v>
      </c>
      <c r="G3" s="2"/>
      <c r="H3" s="2"/>
      <c r="I3" s="3"/>
      <c r="J3" s="3"/>
      <c r="K3" s="3"/>
      <c r="L3" s="3"/>
    </row>
    <row r="4" customFormat="false" ht="15.75" hidden="false" customHeight="true" outlineLevel="0" collapsed="false">
      <c r="E4" s="4"/>
      <c r="F4" s="2" t="s">
        <v>3</v>
      </c>
      <c r="G4" s="2"/>
      <c r="H4" s="2"/>
    </row>
    <row r="5" customFormat="false" ht="15.75" hidden="false" customHeight="true" outlineLevel="0" collapsed="false">
      <c r="E5" s="4"/>
      <c r="F5" s="2" t="s">
        <v>4</v>
      </c>
      <c r="G5" s="2"/>
      <c r="H5" s="2"/>
    </row>
    <row r="6" customFormat="false" ht="15.75" hidden="false" customHeight="false" outlineLevel="0" collapsed="false">
      <c r="E6" s="160"/>
      <c r="F6" s="2" t="s">
        <v>233</v>
      </c>
      <c r="G6" s="2"/>
      <c r="H6" s="2"/>
    </row>
    <row r="7" customFormat="false" ht="15.75" hidden="false" customHeight="true" outlineLevel="0" collapsed="false">
      <c r="F7" s="2"/>
      <c r="G7" s="2"/>
      <c r="H7" s="2"/>
    </row>
    <row r="8" customFormat="false" ht="43.5" hidden="false" customHeight="true" outlineLevel="0" collapsed="false">
      <c r="A8" s="6" t="s">
        <v>234</v>
      </c>
      <c r="B8" s="6"/>
      <c r="C8" s="6"/>
      <c r="D8" s="6"/>
      <c r="E8" s="6"/>
      <c r="F8" s="6"/>
      <c r="G8" s="6"/>
      <c r="H8" s="6"/>
    </row>
    <row r="9" customFormat="false" ht="13.5" hidden="false" customHeight="true" outlineLevel="0" collapsed="false">
      <c r="B9" s="161"/>
      <c r="C9" s="161"/>
      <c r="D9" s="161"/>
      <c r="E9" s="161"/>
      <c r="F9" s="162"/>
      <c r="G9" s="162"/>
      <c r="H9" s="163" t="s">
        <v>235</v>
      </c>
    </row>
    <row r="10" customFormat="false" ht="14.25" hidden="false" customHeight="true" outlineLevel="0" collapsed="false">
      <c r="A10" s="164" t="s">
        <v>236</v>
      </c>
      <c r="B10" s="164"/>
      <c r="C10" s="164"/>
      <c r="D10" s="164"/>
      <c r="E10" s="164"/>
      <c r="F10" s="12" t="s">
        <v>237</v>
      </c>
      <c r="G10" s="12" t="s">
        <v>10</v>
      </c>
      <c r="H10" s="13" t="s">
        <v>11</v>
      </c>
    </row>
    <row r="11" customFormat="false" ht="96.75" hidden="false" customHeight="false" outlineLevel="0" collapsed="false">
      <c r="A11" s="165" t="s">
        <v>238</v>
      </c>
      <c r="B11" s="166" t="s">
        <v>239</v>
      </c>
      <c r="C11" s="166" t="s">
        <v>240</v>
      </c>
      <c r="D11" s="166" t="s">
        <v>241</v>
      </c>
      <c r="E11" s="166" t="s">
        <v>242</v>
      </c>
      <c r="F11" s="12"/>
      <c r="G11" s="12"/>
      <c r="H11" s="13"/>
    </row>
    <row r="12" customFormat="false" ht="17.25" hidden="false" customHeight="false" outlineLevel="0" collapsed="false">
      <c r="A12" s="16" t="s">
        <v>243</v>
      </c>
      <c r="B12" s="17"/>
      <c r="C12" s="17"/>
      <c r="D12" s="17"/>
      <c r="E12" s="17"/>
      <c r="F12" s="18" t="s">
        <v>244</v>
      </c>
      <c r="G12" s="19" t="n">
        <f aca="false">SUM(G13)</f>
        <v>354.9</v>
      </c>
      <c r="H12" s="20" t="n">
        <f aca="false">SUM(H13)</f>
        <v>356.3</v>
      </c>
    </row>
    <row r="13" customFormat="false" ht="15.75" hidden="false" customHeight="false" outlineLevel="0" collapsed="false">
      <c r="A13" s="167"/>
      <c r="B13" s="168" t="s">
        <v>16</v>
      </c>
      <c r="C13" s="126"/>
      <c r="D13" s="126"/>
      <c r="E13" s="126"/>
      <c r="F13" s="169" t="s">
        <v>17</v>
      </c>
      <c r="G13" s="170" t="n">
        <f aca="false">SUM(G14)</f>
        <v>354.9</v>
      </c>
      <c r="H13" s="171" t="n">
        <f aca="false">SUM(H14)</f>
        <v>356.3</v>
      </c>
    </row>
    <row r="14" customFormat="false" ht="60" hidden="false" customHeight="false" outlineLevel="0" collapsed="false">
      <c r="A14" s="167"/>
      <c r="B14" s="38" t="s">
        <v>16</v>
      </c>
      <c r="C14" s="38" t="s">
        <v>29</v>
      </c>
      <c r="D14" s="38"/>
      <c r="E14" s="38"/>
      <c r="F14" s="39" t="s">
        <v>30</v>
      </c>
      <c r="G14" s="87" t="n">
        <f aca="false">SUM(G15)</f>
        <v>354.9</v>
      </c>
      <c r="H14" s="88" t="n">
        <f aca="false">SUM(H15)</f>
        <v>356.3</v>
      </c>
    </row>
    <row r="15" customFormat="false" ht="60" hidden="false" customHeight="false" outlineLevel="0" collapsed="false">
      <c r="A15" s="167"/>
      <c r="B15" s="41" t="s">
        <v>16</v>
      </c>
      <c r="C15" s="41" t="s">
        <v>29</v>
      </c>
      <c r="D15" s="41" t="s">
        <v>20</v>
      </c>
      <c r="E15" s="41" t="s">
        <v>21</v>
      </c>
      <c r="F15" s="42" t="s">
        <v>31</v>
      </c>
      <c r="G15" s="87" t="n">
        <f aca="false">SUM(G16)</f>
        <v>354.9</v>
      </c>
      <c r="H15" s="88" t="n">
        <f aca="false">SUM(H16)</f>
        <v>356.3</v>
      </c>
    </row>
    <row r="16" customFormat="false" ht="15" hidden="false" customHeight="false" outlineLevel="0" collapsed="false">
      <c r="A16" s="167"/>
      <c r="B16" s="41" t="s">
        <v>16</v>
      </c>
      <c r="C16" s="41" t="s">
        <v>29</v>
      </c>
      <c r="D16" s="41" t="s">
        <v>32</v>
      </c>
      <c r="E16" s="41" t="s">
        <v>21</v>
      </c>
      <c r="F16" s="42" t="s">
        <v>33</v>
      </c>
      <c r="G16" s="87" t="n">
        <f aca="false">SUM(G17:G20)</f>
        <v>354.9</v>
      </c>
      <c r="H16" s="88" t="n">
        <f aca="false">SUM(H17:H20)</f>
        <v>356.3</v>
      </c>
    </row>
    <row r="17" customFormat="false" ht="15" hidden="false" customHeight="false" outlineLevel="0" collapsed="false">
      <c r="A17" s="167"/>
      <c r="B17" s="33" t="s">
        <v>16</v>
      </c>
      <c r="C17" s="33" t="s">
        <v>29</v>
      </c>
      <c r="D17" s="33" t="s">
        <v>32</v>
      </c>
      <c r="E17" s="33" t="s">
        <v>25</v>
      </c>
      <c r="F17" s="34" t="s">
        <v>26</v>
      </c>
      <c r="G17" s="35" t="n">
        <v>140.5</v>
      </c>
      <c r="H17" s="36" t="n">
        <v>140.5</v>
      </c>
    </row>
    <row r="18" customFormat="false" ht="30" hidden="false" customHeight="false" outlineLevel="0" collapsed="false">
      <c r="A18" s="167"/>
      <c r="B18" s="33" t="s">
        <v>16</v>
      </c>
      <c r="C18" s="33" t="s">
        <v>29</v>
      </c>
      <c r="D18" s="33" t="s">
        <v>32</v>
      </c>
      <c r="E18" s="33" t="s">
        <v>27</v>
      </c>
      <c r="F18" s="34" t="s">
        <v>28</v>
      </c>
      <c r="G18" s="35" t="n">
        <v>38.3</v>
      </c>
      <c r="H18" s="36" t="n">
        <v>38.3</v>
      </c>
    </row>
    <row r="19" customFormat="false" ht="30" hidden="false" customHeight="false" outlineLevel="0" collapsed="false">
      <c r="A19" s="167"/>
      <c r="B19" s="33" t="s">
        <v>16</v>
      </c>
      <c r="C19" s="33" t="s">
        <v>29</v>
      </c>
      <c r="D19" s="33" t="s">
        <v>32</v>
      </c>
      <c r="E19" s="33" t="s">
        <v>34</v>
      </c>
      <c r="F19" s="34" t="s">
        <v>35</v>
      </c>
      <c r="G19" s="35" t="n">
        <v>11.9</v>
      </c>
      <c r="H19" s="36" t="n">
        <v>11.9</v>
      </c>
    </row>
    <row r="20" customFormat="false" ht="30.75" hidden="false" customHeight="false" outlineLevel="0" collapsed="false">
      <c r="A20" s="167"/>
      <c r="B20" s="44" t="s">
        <v>16</v>
      </c>
      <c r="C20" s="44" t="s">
        <v>29</v>
      </c>
      <c r="D20" s="44" t="s">
        <v>32</v>
      </c>
      <c r="E20" s="44" t="s">
        <v>36</v>
      </c>
      <c r="F20" s="45" t="s">
        <v>37</v>
      </c>
      <c r="G20" s="46" t="n">
        <v>164.2</v>
      </c>
      <c r="H20" s="47" t="n">
        <v>165.6</v>
      </c>
    </row>
    <row r="21" customFormat="false" ht="33" hidden="false" customHeight="false" outlineLevel="0" collapsed="false">
      <c r="A21" s="16" t="s">
        <v>245</v>
      </c>
      <c r="B21" s="172"/>
      <c r="C21" s="173"/>
      <c r="D21" s="172"/>
      <c r="E21" s="172"/>
      <c r="F21" s="18" t="s">
        <v>246</v>
      </c>
      <c r="G21" s="96" t="n">
        <f aca="false">SUM(G22,G66)</f>
        <v>50752.9</v>
      </c>
      <c r="H21" s="97" t="n">
        <f aca="false">SUM(H22,H66)</f>
        <v>51974.6</v>
      </c>
    </row>
    <row r="22" customFormat="false" ht="15" hidden="false" customHeight="false" outlineLevel="0" collapsed="false">
      <c r="A22" s="167"/>
      <c r="B22" s="174" t="s">
        <v>119</v>
      </c>
      <c r="C22" s="174"/>
      <c r="D22" s="175"/>
      <c r="E22" s="175"/>
      <c r="F22" s="176" t="s">
        <v>120</v>
      </c>
      <c r="G22" s="87" t="n">
        <f aca="false">SUM(G23,G36,G59)</f>
        <v>49787.9</v>
      </c>
      <c r="H22" s="88" t="n">
        <f aca="false">SUM(H23,H36,H59)</f>
        <v>50985.6</v>
      </c>
    </row>
    <row r="23" customFormat="false" ht="15" hidden="false" customHeight="false" outlineLevel="0" collapsed="false">
      <c r="A23" s="167"/>
      <c r="B23" s="177" t="s">
        <v>119</v>
      </c>
      <c r="C23" s="177" t="s">
        <v>16</v>
      </c>
      <c r="D23" s="23"/>
      <c r="E23" s="23"/>
      <c r="F23" s="24" t="s">
        <v>121</v>
      </c>
      <c r="G23" s="122" t="n">
        <f aca="false">SUM(G24,G27)</f>
        <v>11788</v>
      </c>
      <c r="H23" s="123" t="n">
        <f aca="false">SUM(H24,H27)</f>
        <v>11996.6</v>
      </c>
    </row>
    <row r="24" customFormat="false" ht="15" hidden="false" customHeight="false" outlineLevel="0" collapsed="false">
      <c r="A24" s="167"/>
      <c r="B24" s="124" t="s">
        <v>119</v>
      </c>
      <c r="C24" s="124" t="s">
        <v>16</v>
      </c>
      <c r="D24" s="28" t="s">
        <v>122</v>
      </c>
      <c r="E24" s="28" t="s">
        <v>21</v>
      </c>
      <c r="F24" s="29" t="s">
        <v>123</v>
      </c>
      <c r="G24" s="122" t="n">
        <f aca="false">SUM(G25)</f>
        <v>10076</v>
      </c>
      <c r="H24" s="123" t="n">
        <f aca="false">SUM(H25)</f>
        <v>10235.6</v>
      </c>
    </row>
    <row r="25" customFormat="false" ht="30" hidden="false" customHeight="false" outlineLevel="0" collapsed="false">
      <c r="A25" s="167"/>
      <c r="B25" s="124" t="s">
        <v>119</v>
      </c>
      <c r="C25" s="124" t="s">
        <v>16</v>
      </c>
      <c r="D25" s="28" t="s">
        <v>124</v>
      </c>
      <c r="E25" s="28" t="s">
        <v>21</v>
      </c>
      <c r="F25" s="121" t="s">
        <v>125</v>
      </c>
      <c r="G25" s="122" t="n">
        <f aca="false">SUM(G26:G26)</f>
        <v>10076</v>
      </c>
      <c r="H25" s="123" t="n">
        <f aca="false">SUM(H26:H26)</f>
        <v>10235.6</v>
      </c>
    </row>
    <row r="26" customFormat="false" ht="75" hidden="false" customHeight="false" outlineLevel="0" collapsed="false">
      <c r="A26" s="167"/>
      <c r="B26" s="75" t="s">
        <v>119</v>
      </c>
      <c r="C26" s="75" t="s">
        <v>16</v>
      </c>
      <c r="D26" s="52" t="s">
        <v>124</v>
      </c>
      <c r="E26" s="52" t="s">
        <v>126</v>
      </c>
      <c r="F26" s="67" t="s">
        <v>127</v>
      </c>
      <c r="G26" s="94" t="n">
        <v>10076</v>
      </c>
      <c r="H26" s="95" t="n">
        <v>10235.6</v>
      </c>
    </row>
    <row r="27" customFormat="false" ht="15" hidden="false" customHeight="false" outlineLevel="0" collapsed="false">
      <c r="A27" s="167"/>
      <c r="B27" s="56" t="s">
        <v>119</v>
      </c>
      <c r="C27" s="56" t="s">
        <v>16</v>
      </c>
      <c r="D27" s="28" t="s">
        <v>128</v>
      </c>
      <c r="E27" s="28" t="s">
        <v>21</v>
      </c>
      <c r="F27" s="103" t="s">
        <v>129</v>
      </c>
      <c r="G27" s="87" t="n">
        <f aca="false">SUM(G28,G31)</f>
        <v>1712</v>
      </c>
      <c r="H27" s="88" t="n">
        <f aca="false">SUM(H28,H31)</f>
        <v>1761</v>
      </c>
    </row>
    <row r="28" customFormat="false" ht="75" hidden="false" customHeight="false" outlineLevel="0" collapsed="false">
      <c r="A28" s="167"/>
      <c r="B28" s="56" t="s">
        <v>119</v>
      </c>
      <c r="C28" s="56" t="s">
        <v>16</v>
      </c>
      <c r="D28" s="28" t="s">
        <v>130</v>
      </c>
      <c r="E28" s="28" t="s">
        <v>21</v>
      </c>
      <c r="F28" s="103" t="s">
        <v>131</v>
      </c>
      <c r="G28" s="87" t="n">
        <f aca="false">SUM(G29)</f>
        <v>1204</v>
      </c>
      <c r="H28" s="88" t="n">
        <f aca="false">SUM(H29)</f>
        <v>1235</v>
      </c>
    </row>
    <row r="29" customFormat="false" ht="90" hidden="false" customHeight="false" outlineLevel="0" collapsed="false">
      <c r="A29" s="167"/>
      <c r="B29" s="56" t="s">
        <v>119</v>
      </c>
      <c r="C29" s="56" t="s">
        <v>16</v>
      </c>
      <c r="D29" s="28" t="s">
        <v>130</v>
      </c>
      <c r="E29" s="28" t="s">
        <v>21</v>
      </c>
      <c r="F29" s="73" t="s">
        <v>132</v>
      </c>
      <c r="G29" s="122" t="n">
        <f aca="false">SUM(G30:G30)</f>
        <v>1204</v>
      </c>
      <c r="H29" s="123" t="n">
        <f aca="false">SUM(H30:H30)</f>
        <v>1235</v>
      </c>
    </row>
    <row r="30" s="179" customFormat="true" ht="75" hidden="false" customHeight="false" outlineLevel="0" collapsed="false">
      <c r="A30" s="178"/>
      <c r="B30" s="75" t="s">
        <v>119</v>
      </c>
      <c r="C30" s="75" t="s">
        <v>16</v>
      </c>
      <c r="D30" s="52" t="s">
        <v>130</v>
      </c>
      <c r="E30" s="52" t="s">
        <v>126</v>
      </c>
      <c r="F30" s="67" t="s">
        <v>127</v>
      </c>
      <c r="G30" s="94" t="n">
        <v>1204</v>
      </c>
      <c r="H30" s="95" t="n">
        <v>1235</v>
      </c>
    </row>
    <row r="31" customFormat="false" ht="45" hidden="false" customHeight="false" outlineLevel="0" collapsed="false">
      <c r="A31" s="167"/>
      <c r="B31" s="56" t="s">
        <v>119</v>
      </c>
      <c r="C31" s="56" t="s">
        <v>16</v>
      </c>
      <c r="D31" s="28" t="s">
        <v>133</v>
      </c>
      <c r="E31" s="28" t="s">
        <v>21</v>
      </c>
      <c r="F31" s="118" t="s">
        <v>134</v>
      </c>
      <c r="G31" s="87" t="n">
        <f aca="false">SUM(G32,G34)</f>
        <v>508</v>
      </c>
      <c r="H31" s="88" t="n">
        <f aca="false">SUM(H32,H34)</f>
        <v>526</v>
      </c>
    </row>
    <row r="32" customFormat="false" ht="45" hidden="false" customHeight="false" outlineLevel="0" collapsed="false">
      <c r="A32" s="167"/>
      <c r="B32" s="56" t="s">
        <v>119</v>
      </c>
      <c r="C32" s="56" t="s">
        <v>16</v>
      </c>
      <c r="D32" s="28" t="s">
        <v>135</v>
      </c>
      <c r="E32" s="28" t="s">
        <v>21</v>
      </c>
      <c r="F32" s="42" t="s">
        <v>136</v>
      </c>
      <c r="G32" s="87" t="n">
        <f aca="false">SUM(G33:G33)</f>
        <v>408</v>
      </c>
      <c r="H32" s="88" t="n">
        <f aca="false">SUM(H33:H33)</f>
        <v>426</v>
      </c>
    </row>
    <row r="33" customFormat="false" ht="75" hidden="false" customHeight="false" outlineLevel="0" collapsed="false">
      <c r="A33" s="167"/>
      <c r="B33" s="75" t="s">
        <v>119</v>
      </c>
      <c r="C33" s="75" t="s">
        <v>16</v>
      </c>
      <c r="D33" s="52" t="s">
        <v>135</v>
      </c>
      <c r="E33" s="52" t="s">
        <v>126</v>
      </c>
      <c r="F33" s="67" t="s">
        <v>127</v>
      </c>
      <c r="G33" s="94" t="n">
        <v>408</v>
      </c>
      <c r="H33" s="95" t="n">
        <v>426</v>
      </c>
    </row>
    <row r="34" customFormat="false" ht="60" hidden="false" customHeight="false" outlineLevel="0" collapsed="false">
      <c r="A34" s="167"/>
      <c r="B34" s="56" t="s">
        <v>119</v>
      </c>
      <c r="C34" s="56" t="s">
        <v>16</v>
      </c>
      <c r="D34" s="28" t="s">
        <v>137</v>
      </c>
      <c r="E34" s="28" t="s">
        <v>21</v>
      </c>
      <c r="F34" s="42" t="s">
        <v>138</v>
      </c>
      <c r="G34" s="87" t="n">
        <f aca="false">SUM(G35:G35)</f>
        <v>100</v>
      </c>
      <c r="H34" s="88" t="n">
        <f aca="false">SUM(H35:H35)</f>
        <v>100</v>
      </c>
    </row>
    <row r="35" customFormat="false" ht="30" hidden="false" customHeight="false" outlineLevel="0" collapsed="false">
      <c r="A35" s="167"/>
      <c r="B35" s="75" t="s">
        <v>119</v>
      </c>
      <c r="C35" s="75" t="s">
        <v>16</v>
      </c>
      <c r="D35" s="52" t="s">
        <v>137</v>
      </c>
      <c r="E35" s="52" t="s">
        <v>139</v>
      </c>
      <c r="F35" s="34" t="s">
        <v>140</v>
      </c>
      <c r="G35" s="94" t="n">
        <v>100</v>
      </c>
      <c r="H35" s="95" t="n">
        <v>100</v>
      </c>
    </row>
    <row r="36" customFormat="false" ht="15" hidden="false" customHeight="false" outlineLevel="0" collapsed="false">
      <c r="A36" s="167"/>
      <c r="B36" s="69" t="s">
        <v>119</v>
      </c>
      <c r="C36" s="69" t="s">
        <v>18</v>
      </c>
      <c r="D36" s="69"/>
      <c r="E36" s="69"/>
      <c r="F36" s="51" t="s">
        <v>141</v>
      </c>
      <c r="G36" s="87" t="n">
        <f aca="false">SUM(G37,G40,G43,G49,G54)</f>
        <v>36824</v>
      </c>
      <c r="H36" s="88" t="n">
        <f aca="false">SUM(H37,H40,H43,H49,H54)</f>
        <v>37808.4</v>
      </c>
    </row>
    <row r="37" customFormat="false" ht="30" hidden="false" customHeight="false" outlineLevel="0" collapsed="false">
      <c r="A37" s="167"/>
      <c r="B37" s="41" t="s">
        <v>119</v>
      </c>
      <c r="C37" s="124" t="s">
        <v>18</v>
      </c>
      <c r="D37" s="28" t="s">
        <v>142</v>
      </c>
      <c r="E37" s="28" t="s">
        <v>21</v>
      </c>
      <c r="F37" s="29" t="s">
        <v>143</v>
      </c>
      <c r="G37" s="87" t="n">
        <f aca="false">SUM(G38)</f>
        <v>10992.8</v>
      </c>
      <c r="H37" s="88" t="n">
        <f aca="false">SUM(H38)</f>
        <v>11624.2</v>
      </c>
    </row>
    <row r="38" customFormat="false" ht="30" hidden="false" customHeight="false" outlineLevel="0" collapsed="false">
      <c r="A38" s="167"/>
      <c r="B38" s="126" t="s">
        <v>119</v>
      </c>
      <c r="C38" s="126" t="s">
        <v>18</v>
      </c>
      <c r="D38" s="28" t="s">
        <v>144</v>
      </c>
      <c r="E38" s="28" t="s">
        <v>21</v>
      </c>
      <c r="F38" s="121" t="s">
        <v>125</v>
      </c>
      <c r="G38" s="87" t="n">
        <f aca="false">SUM(G39:G39)</f>
        <v>10992.8</v>
      </c>
      <c r="H38" s="88" t="n">
        <f aca="false">SUM(H39:H39)</f>
        <v>11624.2</v>
      </c>
    </row>
    <row r="39" customFormat="false" ht="75" hidden="false" customHeight="false" outlineLevel="0" collapsed="false">
      <c r="A39" s="167"/>
      <c r="B39" s="75" t="s">
        <v>119</v>
      </c>
      <c r="C39" s="75" t="s">
        <v>18</v>
      </c>
      <c r="D39" s="52" t="s">
        <v>144</v>
      </c>
      <c r="E39" s="52" t="s">
        <v>126</v>
      </c>
      <c r="F39" s="67" t="s">
        <v>127</v>
      </c>
      <c r="G39" s="94" t="n">
        <v>10992.8</v>
      </c>
      <c r="H39" s="95" t="n">
        <v>11624.2</v>
      </c>
    </row>
    <row r="40" customFormat="false" ht="15" hidden="false" customHeight="false" outlineLevel="0" collapsed="false">
      <c r="A40" s="167"/>
      <c r="B40" s="41" t="s">
        <v>119</v>
      </c>
      <c r="C40" s="41" t="s">
        <v>18</v>
      </c>
      <c r="D40" s="28" t="s">
        <v>145</v>
      </c>
      <c r="E40" s="28" t="s">
        <v>21</v>
      </c>
      <c r="F40" s="29" t="s">
        <v>146</v>
      </c>
      <c r="G40" s="87" t="n">
        <f aca="false">SUM(G41)</f>
        <v>3973</v>
      </c>
      <c r="H40" s="88" t="n">
        <f aca="false">SUM(H41)</f>
        <v>4074</v>
      </c>
    </row>
    <row r="41" customFormat="false" ht="30" hidden="false" customHeight="false" outlineLevel="0" collapsed="false">
      <c r="A41" s="167"/>
      <c r="B41" s="124" t="s">
        <v>119</v>
      </c>
      <c r="C41" s="124" t="s">
        <v>18</v>
      </c>
      <c r="D41" s="28" t="s">
        <v>147</v>
      </c>
      <c r="E41" s="28" t="s">
        <v>21</v>
      </c>
      <c r="F41" s="121" t="s">
        <v>125</v>
      </c>
      <c r="G41" s="87" t="n">
        <f aca="false">SUM(G42:G42)</f>
        <v>3973</v>
      </c>
      <c r="H41" s="88" t="n">
        <f aca="false">SUM(H42:H42)</f>
        <v>4074</v>
      </c>
    </row>
    <row r="42" customFormat="false" ht="75" hidden="false" customHeight="false" outlineLevel="0" collapsed="false">
      <c r="A42" s="167"/>
      <c r="B42" s="75" t="s">
        <v>119</v>
      </c>
      <c r="C42" s="75" t="s">
        <v>18</v>
      </c>
      <c r="D42" s="52" t="s">
        <v>147</v>
      </c>
      <c r="E42" s="52" t="s">
        <v>126</v>
      </c>
      <c r="F42" s="67" t="s">
        <v>127</v>
      </c>
      <c r="G42" s="94" t="n">
        <v>3973</v>
      </c>
      <c r="H42" s="95" t="n">
        <v>4074</v>
      </c>
    </row>
    <row r="43" customFormat="false" ht="15" hidden="false" customHeight="false" outlineLevel="0" collapsed="false">
      <c r="A43" s="167"/>
      <c r="B43" s="41" t="s">
        <v>119</v>
      </c>
      <c r="C43" s="41" t="s">
        <v>18</v>
      </c>
      <c r="D43" s="41" t="s">
        <v>148</v>
      </c>
      <c r="E43" s="41" t="s">
        <v>21</v>
      </c>
      <c r="F43" s="42" t="s">
        <v>149</v>
      </c>
      <c r="G43" s="87" t="n">
        <f aca="false">SUM(G44)</f>
        <v>2104.2</v>
      </c>
      <c r="H43" s="88" t="n">
        <f aca="false">SUM(H44)</f>
        <v>2104.2</v>
      </c>
    </row>
    <row r="44" customFormat="false" ht="30" hidden="false" customHeight="false" outlineLevel="0" collapsed="false">
      <c r="A44" s="167"/>
      <c r="B44" s="41" t="s">
        <v>119</v>
      </c>
      <c r="C44" s="41" t="s">
        <v>18</v>
      </c>
      <c r="D44" s="41" t="s">
        <v>150</v>
      </c>
      <c r="E44" s="41" t="s">
        <v>21</v>
      </c>
      <c r="F44" s="42" t="s">
        <v>151</v>
      </c>
      <c r="G44" s="87" t="n">
        <f aca="false">SUM(G45,G47)</f>
        <v>2104.2</v>
      </c>
      <c r="H44" s="88" t="n">
        <f aca="false">SUM(H45,H47)</f>
        <v>2104.2</v>
      </c>
    </row>
    <row r="45" customFormat="false" ht="15" hidden="false" customHeight="false" outlineLevel="0" collapsed="false">
      <c r="A45" s="167"/>
      <c r="B45" s="41" t="s">
        <v>119</v>
      </c>
      <c r="C45" s="41" t="s">
        <v>18</v>
      </c>
      <c r="D45" s="41" t="s">
        <v>150</v>
      </c>
      <c r="E45" s="41" t="s">
        <v>21</v>
      </c>
      <c r="F45" s="103" t="s">
        <v>152</v>
      </c>
      <c r="G45" s="87" t="n">
        <f aca="false">SUM(G46:G46)</f>
        <v>411.2</v>
      </c>
      <c r="H45" s="88" t="n">
        <f aca="false">SUM(H46:H46)</f>
        <v>411.2</v>
      </c>
    </row>
    <row r="46" customFormat="false" ht="75" hidden="false" customHeight="false" outlineLevel="0" collapsed="false">
      <c r="A46" s="167"/>
      <c r="B46" s="33" t="s">
        <v>119</v>
      </c>
      <c r="C46" s="33" t="s">
        <v>18</v>
      </c>
      <c r="D46" s="33" t="s">
        <v>150</v>
      </c>
      <c r="E46" s="52" t="s">
        <v>126</v>
      </c>
      <c r="F46" s="67" t="s">
        <v>127</v>
      </c>
      <c r="G46" s="94" t="n">
        <v>411.2</v>
      </c>
      <c r="H46" s="95" t="n">
        <v>411.2</v>
      </c>
    </row>
    <row r="47" customFormat="false" ht="45" hidden="false" customHeight="false" outlineLevel="0" collapsed="false">
      <c r="A47" s="167"/>
      <c r="B47" s="41" t="s">
        <v>119</v>
      </c>
      <c r="C47" s="41" t="s">
        <v>18</v>
      </c>
      <c r="D47" s="41" t="s">
        <v>153</v>
      </c>
      <c r="E47" s="41" t="s">
        <v>21</v>
      </c>
      <c r="F47" s="42" t="s">
        <v>154</v>
      </c>
      <c r="G47" s="87" t="n">
        <f aca="false">SUM(G48:G48)</f>
        <v>1693</v>
      </c>
      <c r="H47" s="88" t="n">
        <f aca="false">SUM(H48:H48)</f>
        <v>1693</v>
      </c>
    </row>
    <row r="48" customFormat="false" ht="75" hidden="false" customHeight="false" outlineLevel="0" collapsed="false">
      <c r="A48" s="167"/>
      <c r="B48" s="33" t="s">
        <v>119</v>
      </c>
      <c r="C48" s="33" t="s">
        <v>18</v>
      </c>
      <c r="D48" s="33" t="s">
        <v>153</v>
      </c>
      <c r="E48" s="52" t="s">
        <v>126</v>
      </c>
      <c r="F48" s="67" t="s">
        <v>127</v>
      </c>
      <c r="G48" s="94" t="n">
        <v>1693</v>
      </c>
      <c r="H48" s="95" t="n">
        <v>1693</v>
      </c>
    </row>
    <row r="49" customFormat="false" ht="15" hidden="false" customHeight="false" outlineLevel="0" collapsed="false">
      <c r="A49" s="167"/>
      <c r="B49" s="56" t="s">
        <v>119</v>
      </c>
      <c r="C49" s="56" t="s">
        <v>18</v>
      </c>
      <c r="D49" s="28" t="s">
        <v>128</v>
      </c>
      <c r="E49" s="28" t="s">
        <v>21</v>
      </c>
      <c r="F49" s="128" t="s">
        <v>129</v>
      </c>
      <c r="G49" s="87" t="n">
        <f aca="false">SUM(G50)</f>
        <v>315</v>
      </c>
      <c r="H49" s="88" t="n">
        <f aca="false">SUM(H50)</f>
        <v>567</v>
      </c>
    </row>
    <row r="50" s="181" customFormat="true" ht="45" hidden="false" customHeight="false" outlineLevel="0" collapsed="false">
      <c r="A50" s="180"/>
      <c r="B50" s="41" t="s">
        <v>119</v>
      </c>
      <c r="C50" s="41" t="s">
        <v>18</v>
      </c>
      <c r="D50" s="28" t="s">
        <v>133</v>
      </c>
      <c r="E50" s="28" t="s">
        <v>21</v>
      </c>
      <c r="F50" s="118" t="s">
        <v>134</v>
      </c>
      <c r="G50" s="87" t="n">
        <f aca="false">SUM(G51)</f>
        <v>315</v>
      </c>
      <c r="H50" s="88" t="n">
        <f aca="false">SUM(H51)</f>
        <v>567</v>
      </c>
    </row>
    <row r="51" s="181" customFormat="true" ht="60" hidden="false" customHeight="false" outlineLevel="0" collapsed="false">
      <c r="A51" s="182"/>
      <c r="B51" s="56" t="s">
        <v>119</v>
      </c>
      <c r="C51" s="56" t="s">
        <v>18</v>
      </c>
      <c r="D51" s="28" t="s">
        <v>137</v>
      </c>
      <c r="E51" s="28" t="s">
        <v>21</v>
      </c>
      <c r="F51" s="42" t="s">
        <v>138</v>
      </c>
      <c r="G51" s="87" t="n">
        <f aca="false">SUM(G52)</f>
        <v>315</v>
      </c>
      <c r="H51" s="88" t="n">
        <f aca="false">SUM(H52)</f>
        <v>567</v>
      </c>
    </row>
    <row r="52" s="179" customFormat="true" ht="30" hidden="false" customHeight="false" outlineLevel="0" collapsed="false">
      <c r="A52" s="178"/>
      <c r="B52" s="75" t="s">
        <v>119</v>
      </c>
      <c r="C52" s="75" t="s">
        <v>18</v>
      </c>
      <c r="D52" s="52" t="s">
        <v>137</v>
      </c>
      <c r="E52" s="52" t="s">
        <v>139</v>
      </c>
      <c r="F52" s="34" t="s">
        <v>140</v>
      </c>
      <c r="G52" s="35" t="n">
        <v>315</v>
      </c>
      <c r="H52" s="36" t="n">
        <v>567</v>
      </c>
    </row>
    <row r="53" s="179" customFormat="true" ht="15" hidden="false" customHeight="false" outlineLevel="0" collapsed="false">
      <c r="A53" s="178"/>
      <c r="B53" s="56" t="s">
        <v>119</v>
      </c>
      <c r="C53" s="56" t="s">
        <v>18</v>
      </c>
      <c r="D53" s="28" t="s">
        <v>42</v>
      </c>
      <c r="E53" s="28" t="s">
        <v>21</v>
      </c>
      <c r="F53" s="42" t="s">
        <v>43</v>
      </c>
      <c r="G53" s="87" t="n">
        <f aca="false">SUM(G54)</f>
        <v>19439</v>
      </c>
      <c r="H53" s="88" t="n">
        <f aca="false">SUM(H54)</f>
        <v>19439</v>
      </c>
    </row>
    <row r="54" customFormat="false" ht="120" hidden="false" customHeight="false" outlineLevel="0" collapsed="false">
      <c r="A54" s="167"/>
      <c r="B54" s="41" t="s">
        <v>119</v>
      </c>
      <c r="C54" s="41" t="s">
        <v>18</v>
      </c>
      <c r="D54" s="28" t="s">
        <v>44</v>
      </c>
      <c r="E54" s="28" t="s">
        <v>21</v>
      </c>
      <c r="F54" s="29" t="s">
        <v>247</v>
      </c>
      <c r="G54" s="87" t="n">
        <f aca="false">SUM(G55,G57)</f>
        <v>19439</v>
      </c>
      <c r="H54" s="88" t="n">
        <f aca="false">SUM(H55,H57)</f>
        <v>19439</v>
      </c>
    </row>
    <row r="55" customFormat="false" ht="120" hidden="false" customHeight="false" outlineLevel="0" collapsed="false">
      <c r="A55" s="167"/>
      <c r="B55" s="41" t="s">
        <v>119</v>
      </c>
      <c r="C55" s="41" t="s">
        <v>18</v>
      </c>
      <c r="D55" s="28" t="s">
        <v>155</v>
      </c>
      <c r="E55" s="28" t="s">
        <v>21</v>
      </c>
      <c r="F55" s="129" t="s">
        <v>248</v>
      </c>
      <c r="G55" s="87" t="n">
        <f aca="false">SUM(G56:G56)</f>
        <v>18875</v>
      </c>
      <c r="H55" s="88" t="n">
        <f aca="false">SUM(H56:H56)</f>
        <v>18875</v>
      </c>
    </row>
    <row r="56" customFormat="false" ht="75" hidden="false" customHeight="false" outlineLevel="0" collapsed="false">
      <c r="A56" s="167"/>
      <c r="B56" s="33" t="s">
        <v>119</v>
      </c>
      <c r="C56" s="33" t="s">
        <v>18</v>
      </c>
      <c r="D56" s="33" t="s">
        <v>155</v>
      </c>
      <c r="E56" s="52" t="s">
        <v>126</v>
      </c>
      <c r="F56" s="67" t="s">
        <v>127</v>
      </c>
      <c r="G56" s="94" t="n">
        <v>18875</v>
      </c>
      <c r="H56" s="95" t="n">
        <v>18875</v>
      </c>
    </row>
    <row r="57" customFormat="false" ht="60" hidden="false" customHeight="false" outlineLevel="0" collapsed="false">
      <c r="A57" s="167"/>
      <c r="B57" s="41" t="s">
        <v>119</v>
      </c>
      <c r="C57" s="41" t="s">
        <v>18</v>
      </c>
      <c r="D57" s="28" t="s">
        <v>157</v>
      </c>
      <c r="E57" s="28" t="s">
        <v>21</v>
      </c>
      <c r="F57" s="42" t="s">
        <v>158</v>
      </c>
      <c r="G57" s="87" t="n">
        <f aca="false">SUM(G58:G58)</f>
        <v>564</v>
      </c>
      <c r="H57" s="88" t="n">
        <f aca="false">SUM(H58:H58)</f>
        <v>564</v>
      </c>
    </row>
    <row r="58" customFormat="false" ht="75" hidden="false" customHeight="false" outlineLevel="0" collapsed="false">
      <c r="A58" s="167"/>
      <c r="B58" s="33" t="s">
        <v>119</v>
      </c>
      <c r="C58" s="33" t="s">
        <v>18</v>
      </c>
      <c r="D58" s="52" t="s">
        <v>157</v>
      </c>
      <c r="E58" s="52" t="s">
        <v>126</v>
      </c>
      <c r="F58" s="67" t="s">
        <v>127</v>
      </c>
      <c r="G58" s="94" t="n">
        <v>564</v>
      </c>
      <c r="H58" s="95" t="n">
        <v>564</v>
      </c>
    </row>
    <row r="59" customFormat="false" ht="15" hidden="false" customHeight="false" outlineLevel="0" collapsed="false">
      <c r="A59" s="167"/>
      <c r="B59" s="38" t="s">
        <v>119</v>
      </c>
      <c r="C59" s="38" t="s">
        <v>164</v>
      </c>
      <c r="D59" s="38"/>
      <c r="E59" s="38"/>
      <c r="F59" s="51" t="s">
        <v>165</v>
      </c>
      <c r="G59" s="87" t="n">
        <f aca="false">SUM(G60)</f>
        <v>1175.9</v>
      </c>
      <c r="H59" s="88" t="n">
        <f aca="false">SUM(H60)</f>
        <v>1180.6</v>
      </c>
    </row>
    <row r="60" customFormat="false" ht="45" hidden="false" customHeight="false" outlineLevel="0" collapsed="false">
      <c r="A60" s="167"/>
      <c r="B60" s="131" t="s">
        <v>119</v>
      </c>
      <c r="C60" s="131" t="s">
        <v>164</v>
      </c>
      <c r="D60" s="28" t="s">
        <v>20</v>
      </c>
      <c r="E60" s="28" t="s">
        <v>21</v>
      </c>
      <c r="F60" s="29" t="s">
        <v>22</v>
      </c>
      <c r="G60" s="87" t="n">
        <f aca="false">SUM(G61)</f>
        <v>1175.9</v>
      </c>
      <c r="H60" s="88" t="n">
        <f aca="false">SUM(H61)</f>
        <v>1180.6</v>
      </c>
    </row>
    <row r="61" customFormat="false" ht="15" hidden="false" customHeight="false" outlineLevel="0" collapsed="false">
      <c r="A61" s="167"/>
      <c r="B61" s="131" t="s">
        <v>119</v>
      </c>
      <c r="C61" s="131" t="s">
        <v>164</v>
      </c>
      <c r="D61" s="28" t="s">
        <v>32</v>
      </c>
      <c r="E61" s="28" t="s">
        <v>21</v>
      </c>
      <c r="F61" s="29" t="s">
        <v>33</v>
      </c>
      <c r="G61" s="87" t="n">
        <f aca="false">SUM(G62:G65)</f>
        <v>1175.9</v>
      </c>
      <c r="H61" s="88" t="n">
        <f aca="false">SUM(H62:H65)</f>
        <v>1180.6</v>
      </c>
    </row>
    <row r="62" customFormat="false" ht="15" hidden="false" customHeight="false" outlineLevel="0" collapsed="false">
      <c r="A62" s="167"/>
      <c r="B62" s="33" t="s">
        <v>119</v>
      </c>
      <c r="C62" s="33" t="s">
        <v>164</v>
      </c>
      <c r="D62" s="33" t="s">
        <v>32</v>
      </c>
      <c r="E62" s="33" t="s">
        <v>25</v>
      </c>
      <c r="F62" s="34" t="s">
        <v>26</v>
      </c>
      <c r="G62" s="35" t="n">
        <v>743.4</v>
      </c>
      <c r="H62" s="36" t="n">
        <v>743.4</v>
      </c>
    </row>
    <row r="63" customFormat="false" ht="30" hidden="false" customHeight="false" outlineLevel="0" collapsed="false">
      <c r="A63" s="167"/>
      <c r="B63" s="33" t="s">
        <v>119</v>
      </c>
      <c r="C63" s="33" t="s">
        <v>164</v>
      </c>
      <c r="D63" s="33" t="s">
        <v>32</v>
      </c>
      <c r="E63" s="33" t="s">
        <v>27</v>
      </c>
      <c r="F63" s="34" t="s">
        <v>28</v>
      </c>
      <c r="G63" s="35" t="n">
        <v>244.8</v>
      </c>
      <c r="H63" s="36" t="n">
        <v>244.8</v>
      </c>
    </row>
    <row r="64" customFormat="false" ht="30" hidden="false" customHeight="false" outlineLevel="0" collapsed="false">
      <c r="A64" s="167"/>
      <c r="B64" s="33" t="s">
        <v>119</v>
      </c>
      <c r="C64" s="33" t="s">
        <v>164</v>
      </c>
      <c r="D64" s="33" t="s">
        <v>32</v>
      </c>
      <c r="E64" s="33" t="s">
        <v>34</v>
      </c>
      <c r="F64" s="34" t="s">
        <v>35</v>
      </c>
      <c r="G64" s="35" t="n">
        <v>39.7</v>
      </c>
      <c r="H64" s="36" t="n">
        <v>44.4</v>
      </c>
    </row>
    <row r="65" customFormat="false" ht="30" hidden="false" customHeight="false" outlineLevel="0" collapsed="false">
      <c r="A65" s="167"/>
      <c r="B65" s="44" t="s">
        <v>119</v>
      </c>
      <c r="C65" s="44" t="s">
        <v>164</v>
      </c>
      <c r="D65" s="44" t="s">
        <v>32</v>
      </c>
      <c r="E65" s="44" t="s">
        <v>36</v>
      </c>
      <c r="F65" s="45" t="s">
        <v>37</v>
      </c>
      <c r="G65" s="46" t="n">
        <v>148</v>
      </c>
      <c r="H65" s="47" t="n">
        <v>148</v>
      </c>
    </row>
    <row r="66" customFormat="false" ht="15.75" hidden="false" customHeight="false" outlineLevel="0" collapsed="false">
      <c r="A66" s="167"/>
      <c r="B66" s="183" t="s">
        <v>180</v>
      </c>
      <c r="C66" s="183"/>
      <c r="D66" s="183"/>
      <c r="E66" s="183"/>
      <c r="F66" s="184" t="s">
        <v>181</v>
      </c>
      <c r="G66" s="87" t="n">
        <f aca="false">SUM(G67)</f>
        <v>965</v>
      </c>
      <c r="H66" s="88" t="n">
        <f aca="false">SUM(H67)</f>
        <v>989</v>
      </c>
    </row>
    <row r="67" customFormat="false" ht="15" hidden="false" customHeight="false" outlineLevel="0" collapsed="false">
      <c r="A67" s="167"/>
      <c r="B67" s="38" t="s">
        <v>180</v>
      </c>
      <c r="C67" s="38" t="s">
        <v>38</v>
      </c>
      <c r="D67" s="69"/>
      <c r="E67" s="69"/>
      <c r="F67" s="70" t="s">
        <v>189</v>
      </c>
      <c r="G67" s="81" t="n">
        <f aca="false">SUM(G68)</f>
        <v>965</v>
      </c>
      <c r="H67" s="82" t="n">
        <f aca="false">SUM(H68)</f>
        <v>989</v>
      </c>
    </row>
    <row r="68" customFormat="false" ht="15" hidden="false" customHeight="false" outlineLevel="0" collapsed="false">
      <c r="A68" s="167"/>
      <c r="B68" s="41" t="s">
        <v>180</v>
      </c>
      <c r="C68" s="41" t="s">
        <v>38</v>
      </c>
      <c r="D68" s="72" t="s">
        <v>128</v>
      </c>
      <c r="E68" s="72" t="s">
        <v>21</v>
      </c>
      <c r="F68" s="185" t="s">
        <v>129</v>
      </c>
      <c r="G68" s="81" t="n">
        <f aca="false">SUM(G69)</f>
        <v>965</v>
      </c>
      <c r="H68" s="82" t="n">
        <f aca="false">SUM(H69)</f>
        <v>989</v>
      </c>
    </row>
    <row r="69" customFormat="false" ht="75" hidden="false" customHeight="false" outlineLevel="0" collapsed="false">
      <c r="A69" s="167"/>
      <c r="B69" s="41" t="s">
        <v>180</v>
      </c>
      <c r="C69" s="41" t="s">
        <v>38</v>
      </c>
      <c r="D69" s="72" t="s">
        <v>130</v>
      </c>
      <c r="E69" s="72" t="s">
        <v>21</v>
      </c>
      <c r="F69" s="103" t="s">
        <v>131</v>
      </c>
      <c r="G69" s="81" t="n">
        <f aca="false">SUM(G70)</f>
        <v>965</v>
      </c>
      <c r="H69" s="82" t="n">
        <f aca="false">SUM(H70)</f>
        <v>989</v>
      </c>
    </row>
    <row r="70" customFormat="false" ht="90" hidden="false" customHeight="false" outlineLevel="0" collapsed="false">
      <c r="A70" s="167"/>
      <c r="B70" s="72" t="s">
        <v>180</v>
      </c>
      <c r="C70" s="72" t="s">
        <v>38</v>
      </c>
      <c r="D70" s="72" t="s">
        <v>130</v>
      </c>
      <c r="E70" s="72" t="s">
        <v>21</v>
      </c>
      <c r="F70" s="73" t="s">
        <v>132</v>
      </c>
      <c r="G70" s="81" t="n">
        <f aca="false">SUM(G71)</f>
        <v>965</v>
      </c>
      <c r="H70" s="82" t="n">
        <f aca="false">SUM(H71)</f>
        <v>989</v>
      </c>
    </row>
    <row r="71" customFormat="false" ht="45.75" hidden="false" customHeight="false" outlineLevel="0" collapsed="false">
      <c r="A71" s="167"/>
      <c r="B71" s="120" t="s">
        <v>180</v>
      </c>
      <c r="C71" s="120" t="s">
        <v>38</v>
      </c>
      <c r="D71" s="120" t="s">
        <v>130</v>
      </c>
      <c r="E71" s="52" t="s">
        <v>40</v>
      </c>
      <c r="F71" s="34" t="s">
        <v>41</v>
      </c>
      <c r="G71" s="35" t="n">
        <v>965</v>
      </c>
      <c r="H71" s="36" t="n">
        <v>989</v>
      </c>
    </row>
    <row r="72" customFormat="false" ht="17.25" hidden="false" customHeight="false" outlineLevel="0" collapsed="false">
      <c r="A72" s="16" t="s">
        <v>249</v>
      </c>
      <c r="B72" s="186"/>
      <c r="C72" s="186"/>
      <c r="D72" s="172"/>
      <c r="E72" s="172"/>
      <c r="F72" s="18" t="s">
        <v>250</v>
      </c>
      <c r="G72" s="96" t="n">
        <f aca="false">SUM(G73,G104,G110,G125,G138,G150,G164,G173)</f>
        <v>32200.1</v>
      </c>
      <c r="H72" s="97" t="n">
        <f aca="false">SUM(H73,H104,H110,H125,H138,H150,H164,H173)</f>
        <v>39411.3</v>
      </c>
    </row>
    <row r="73" customFormat="false" ht="15.75" hidden="false" customHeight="false" outlineLevel="0" collapsed="false">
      <c r="A73" s="187"/>
      <c r="B73" s="168" t="s">
        <v>16</v>
      </c>
      <c r="C73" s="124"/>
      <c r="D73" s="124"/>
      <c r="E73" s="124"/>
      <c r="F73" s="188" t="s">
        <v>17</v>
      </c>
      <c r="G73" s="189" t="n">
        <f aca="false">SUM(G74,G79,G93)</f>
        <v>10325.9</v>
      </c>
      <c r="H73" s="190" t="n">
        <f aca="false">SUM(H74,H79,H93)</f>
        <v>10484.5</v>
      </c>
    </row>
    <row r="74" customFormat="false" ht="45" hidden="false" customHeight="false" outlineLevel="0" collapsed="false">
      <c r="A74" s="191"/>
      <c r="B74" s="49" t="s">
        <v>16</v>
      </c>
      <c r="C74" s="49" t="s">
        <v>18</v>
      </c>
      <c r="D74" s="28"/>
      <c r="E74" s="28"/>
      <c r="F74" s="51" t="s">
        <v>19</v>
      </c>
      <c r="G74" s="81" t="n">
        <f aca="false">SUM(G75)</f>
        <v>756.1</v>
      </c>
      <c r="H74" s="82" t="n">
        <f aca="false">SUM(H75)</f>
        <v>756.1</v>
      </c>
    </row>
    <row r="75" customFormat="false" ht="45" hidden="false" customHeight="false" outlineLevel="0" collapsed="false">
      <c r="A75" s="191"/>
      <c r="B75" s="28" t="s">
        <v>16</v>
      </c>
      <c r="C75" s="28" t="s">
        <v>18</v>
      </c>
      <c r="D75" s="28" t="s">
        <v>20</v>
      </c>
      <c r="E75" s="28" t="s">
        <v>21</v>
      </c>
      <c r="F75" s="29" t="s">
        <v>22</v>
      </c>
      <c r="G75" s="81" t="n">
        <f aca="false">SUM(G76)</f>
        <v>756.1</v>
      </c>
      <c r="H75" s="82" t="n">
        <f aca="false">SUM(H76)</f>
        <v>756.1</v>
      </c>
    </row>
    <row r="76" customFormat="false" ht="15" hidden="false" customHeight="false" outlineLevel="0" collapsed="false">
      <c r="A76" s="191"/>
      <c r="B76" s="28" t="s">
        <v>16</v>
      </c>
      <c r="C76" s="28" t="s">
        <v>18</v>
      </c>
      <c r="D76" s="28" t="s">
        <v>23</v>
      </c>
      <c r="E76" s="28" t="s">
        <v>21</v>
      </c>
      <c r="F76" s="29" t="s">
        <v>24</v>
      </c>
      <c r="G76" s="81" t="n">
        <f aca="false">SUM(G77:G78)</f>
        <v>756.1</v>
      </c>
      <c r="H76" s="82" t="n">
        <f aca="false">SUM(H77:H78)</f>
        <v>756.1</v>
      </c>
    </row>
    <row r="77" customFormat="false" ht="15" hidden="false" customHeight="false" outlineLevel="0" collapsed="false">
      <c r="A77" s="191"/>
      <c r="B77" s="33" t="s">
        <v>16</v>
      </c>
      <c r="C77" s="33" t="s">
        <v>18</v>
      </c>
      <c r="D77" s="33" t="s">
        <v>23</v>
      </c>
      <c r="E77" s="33" t="s">
        <v>25</v>
      </c>
      <c r="F77" s="34" t="s">
        <v>26</v>
      </c>
      <c r="G77" s="35" t="n">
        <v>705.4</v>
      </c>
      <c r="H77" s="36" t="n">
        <v>705.4</v>
      </c>
    </row>
    <row r="78" customFormat="false" ht="30" hidden="false" customHeight="false" outlineLevel="0" collapsed="false">
      <c r="A78" s="191"/>
      <c r="B78" s="33" t="s">
        <v>16</v>
      </c>
      <c r="C78" s="33" t="s">
        <v>18</v>
      </c>
      <c r="D78" s="33" t="s">
        <v>23</v>
      </c>
      <c r="E78" s="33" t="s">
        <v>27</v>
      </c>
      <c r="F78" s="34" t="s">
        <v>28</v>
      </c>
      <c r="G78" s="35" t="n">
        <v>50.7</v>
      </c>
      <c r="H78" s="36" t="n">
        <v>50.7</v>
      </c>
    </row>
    <row r="79" customFormat="false" ht="60" hidden="false" customHeight="false" outlineLevel="0" collapsed="false">
      <c r="A79" s="191"/>
      <c r="B79" s="49" t="s">
        <v>16</v>
      </c>
      <c r="C79" s="49" t="s">
        <v>38</v>
      </c>
      <c r="D79" s="50"/>
      <c r="E79" s="49"/>
      <c r="F79" s="51" t="s">
        <v>39</v>
      </c>
      <c r="G79" s="81" t="n">
        <f aca="false">SUM(G80,G87)</f>
        <v>9523.8</v>
      </c>
      <c r="H79" s="82" t="n">
        <f aca="false">SUM(H80,H87)</f>
        <v>9682.4</v>
      </c>
    </row>
    <row r="80" customFormat="false" ht="45" hidden="false" customHeight="false" outlineLevel="0" collapsed="false">
      <c r="A80" s="191"/>
      <c r="B80" s="28" t="s">
        <v>16</v>
      </c>
      <c r="C80" s="28" t="s">
        <v>38</v>
      </c>
      <c r="D80" s="28" t="s">
        <v>20</v>
      </c>
      <c r="E80" s="28" t="s">
        <v>21</v>
      </c>
      <c r="F80" s="29" t="s">
        <v>22</v>
      </c>
      <c r="G80" s="81" t="n">
        <f aca="false">SUM(G81)</f>
        <v>9331.8</v>
      </c>
      <c r="H80" s="82" t="n">
        <f aca="false">SUM(H81)</f>
        <v>9490.4</v>
      </c>
    </row>
    <row r="81" customFormat="false" ht="15" hidden="false" customHeight="false" outlineLevel="0" collapsed="false">
      <c r="A81" s="191"/>
      <c r="B81" s="28" t="s">
        <v>16</v>
      </c>
      <c r="C81" s="28" t="s">
        <v>38</v>
      </c>
      <c r="D81" s="28" t="s">
        <v>32</v>
      </c>
      <c r="E81" s="28" t="s">
        <v>21</v>
      </c>
      <c r="F81" s="29" t="s">
        <v>33</v>
      </c>
      <c r="G81" s="81" t="n">
        <f aca="false">SUM(G82:G86)</f>
        <v>9331.8</v>
      </c>
      <c r="H81" s="82" t="n">
        <f aca="false">SUM(H82:H86)</f>
        <v>9490.4</v>
      </c>
    </row>
    <row r="82" customFormat="false" ht="15" hidden="false" customHeight="false" outlineLevel="0" collapsed="false">
      <c r="A82" s="191"/>
      <c r="B82" s="33" t="s">
        <v>16</v>
      </c>
      <c r="C82" s="33" t="s">
        <v>38</v>
      </c>
      <c r="D82" s="33" t="s">
        <v>32</v>
      </c>
      <c r="E82" s="33" t="s">
        <v>25</v>
      </c>
      <c r="F82" s="34" t="s">
        <v>26</v>
      </c>
      <c r="G82" s="35" t="n">
        <v>6400</v>
      </c>
      <c r="H82" s="36" t="n">
        <v>6400</v>
      </c>
    </row>
    <row r="83" customFormat="false" ht="30" hidden="false" customHeight="false" outlineLevel="0" collapsed="false">
      <c r="A83" s="191"/>
      <c r="B83" s="33" t="s">
        <v>16</v>
      </c>
      <c r="C83" s="33" t="s">
        <v>38</v>
      </c>
      <c r="D83" s="33" t="s">
        <v>32</v>
      </c>
      <c r="E83" s="33" t="s">
        <v>27</v>
      </c>
      <c r="F83" s="34" t="s">
        <v>28</v>
      </c>
      <c r="G83" s="35" t="n">
        <v>1000</v>
      </c>
      <c r="H83" s="36" t="n">
        <v>1000</v>
      </c>
    </row>
    <row r="84" customFormat="false" ht="30" hidden="false" customHeight="false" outlineLevel="0" collapsed="false">
      <c r="A84" s="191"/>
      <c r="B84" s="33" t="s">
        <v>16</v>
      </c>
      <c r="C84" s="33" t="s">
        <v>38</v>
      </c>
      <c r="D84" s="33" t="s">
        <v>32</v>
      </c>
      <c r="E84" s="33" t="s">
        <v>34</v>
      </c>
      <c r="F84" s="34" t="s">
        <v>35</v>
      </c>
      <c r="G84" s="35" t="n">
        <v>260</v>
      </c>
      <c r="H84" s="36" t="n">
        <v>270</v>
      </c>
    </row>
    <row r="85" customFormat="false" ht="30" hidden="false" customHeight="false" outlineLevel="0" collapsed="false">
      <c r="A85" s="191"/>
      <c r="B85" s="44" t="s">
        <v>16</v>
      </c>
      <c r="C85" s="44" t="s">
        <v>38</v>
      </c>
      <c r="D85" s="44" t="s">
        <v>32</v>
      </c>
      <c r="E85" s="44" t="s">
        <v>36</v>
      </c>
      <c r="F85" s="45" t="s">
        <v>37</v>
      </c>
      <c r="G85" s="46" t="n">
        <v>1671.8</v>
      </c>
      <c r="H85" s="47" t="n">
        <v>1783</v>
      </c>
    </row>
    <row r="86" customFormat="false" ht="45" hidden="false" customHeight="false" outlineLevel="0" collapsed="false">
      <c r="A86" s="191"/>
      <c r="B86" s="33" t="s">
        <v>16</v>
      </c>
      <c r="C86" s="33" t="s">
        <v>38</v>
      </c>
      <c r="D86" s="33" t="s">
        <v>32</v>
      </c>
      <c r="E86" s="52" t="s">
        <v>40</v>
      </c>
      <c r="F86" s="34" t="s">
        <v>41</v>
      </c>
      <c r="G86" s="53" t="n">
        <v>0</v>
      </c>
      <c r="H86" s="54" t="n">
        <v>37.4</v>
      </c>
    </row>
    <row r="87" customFormat="false" ht="15" hidden="false" customHeight="false" outlineLevel="0" collapsed="false">
      <c r="A87" s="191"/>
      <c r="B87" s="41" t="s">
        <v>16</v>
      </c>
      <c r="C87" s="41" t="s">
        <v>38</v>
      </c>
      <c r="D87" s="28" t="s">
        <v>42</v>
      </c>
      <c r="E87" s="28" t="s">
        <v>21</v>
      </c>
      <c r="F87" s="42" t="s">
        <v>43</v>
      </c>
      <c r="G87" s="81" t="n">
        <f aca="false">SUM(G88)</f>
        <v>192</v>
      </c>
      <c r="H87" s="82" t="n">
        <f aca="false">SUM(H88)</f>
        <v>192</v>
      </c>
    </row>
    <row r="88" customFormat="false" ht="120" hidden="false" customHeight="false" outlineLevel="0" collapsed="false">
      <c r="A88" s="191"/>
      <c r="B88" s="41" t="s">
        <v>16</v>
      </c>
      <c r="C88" s="41" t="s">
        <v>38</v>
      </c>
      <c r="D88" s="28" t="s">
        <v>44</v>
      </c>
      <c r="E88" s="28" t="s">
        <v>21</v>
      </c>
      <c r="F88" s="29" t="s">
        <v>247</v>
      </c>
      <c r="G88" s="81" t="n">
        <f aca="false">SUM(G89)</f>
        <v>192</v>
      </c>
      <c r="H88" s="82" t="n">
        <f aca="false">SUM(H89)</f>
        <v>192</v>
      </c>
    </row>
    <row r="89" customFormat="false" ht="60" hidden="false" customHeight="false" outlineLevel="0" collapsed="false">
      <c r="A89" s="191"/>
      <c r="B89" s="56" t="s">
        <v>16</v>
      </c>
      <c r="C89" s="56" t="s">
        <v>38</v>
      </c>
      <c r="D89" s="57" t="s">
        <v>46</v>
      </c>
      <c r="E89" s="57" t="s">
        <v>21</v>
      </c>
      <c r="F89" s="58" t="s">
        <v>47</v>
      </c>
      <c r="G89" s="192" t="n">
        <f aca="false">SUM(G90:G92)</f>
        <v>192</v>
      </c>
      <c r="H89" s="193" t="n">
        <f aca="false">SUM(H90:H92)</f>
        <v>192</v>
      </c>
    </row>
    <row r="90" customFormat="false" ht="15" hidden="false" customHeight="false" outlineLevel="0" collapsed="false">
      <c r="A90" s="191"/>
      <c r="B90" s="33" t="s">
        <v>16</v>
      </c>
      <c r="C90" s="33" t="s">
        <v>38</v>
      </c>
      <c r="D90" s="52" t="s">
        <v>46</v>
      </c>
      <c r="E90" s="33" t="s">
        <v>25</v>
      </c>
      <c r="F90" s="34" t="s">
        <v>26</v>
      </c>
      <c r="G90" s="35" t="n">
        <v>129.1</v>
      </c>
      <c r="H90" s="36" t="n">
        <v>129.1</v>
      </c>
    </row>
    <row r="91" customFormat="false" ht="30" hidden="false" customHeight="false" outlineLevel="0" collapsed="false">
      <c r="A91" s="191"/>
      <c r="B91" s="33" t="s">
        <v>16</v>
      </c>
      <c r="C91" s="33" t="s">
        <v>38</v>
      </c>
      <c r="D91" s="52" t="s">
        <v>46</v>
      </c>
      <c r="E91" s="33" t="s">
        <v>27</v>
      </c>
      <c r="F91" s="34" t="s">
        <v>28</v>
      </c>
      <c r="G91" s="35" t="n">
        <v>38</v>
      </c>
      <c r="H91" s="36" t="n">
        <v>38</v>
      </c>
    </row>
    <row r="92" customFormat="false" ht="30" hidden="false" customHeight="false" outlineLevel="0" collapsed="false">
      <c r="A92" s="191"/>
      <c r="B92" s="44" t="s">
        <v>16</v>
      </c>
      <c r="C92" s="44" t="s">
        <v>38</v>
      </c>
      <c r="D92" s="52" t="s">
        <v>46</v>
      </c>
      <c r="E92" s="44" t="s">
        <v>36</v>
      </c>
      <c r="F92" s="45" t="s">
        <v>37</v>
      </c>
      <c r="G92" s="46" t="n">
        <v>24.9</v>
      </c>
      <c r="H92" s="47" t="n">
        <v>24.9</v>
      </c>
    </row>
    <row r="93" customFormat="false" ht="15.75" hidden="false" customHeight="false" outlineLevel="0" collapsed="false">
      <c r="A93" s="191"/>
      <c r="B93" s="38" t="s">
        <v>16</v>
      </c>
      <c r="C93" s="38" t="s">
        <v>59</v>
      </c>
      <c r="D93" s="49"/>
      <c r="E93" s="49"/>
      <c r="F93" s="51" t="s">
        <v>60</v>
      </c>
      <c r="G93" s="194" t="n">
        <f aca="false">SUM(G94)</f>
        <v>46</v>
      </c>
      <c r="H93" s="195" t="n">
        <f aca="false">SUM(H94)</f>
        <v>46</v>
      </c>
    </row>
    <row r="94" customFormat="false" ht="15.75" hidden="false" customHeight="false" outlineLevel="0" collapsed="false">
      <c r="A94" s="191"/>
      <c r="B94" s="41" t="s">
        <v>16</v>
      </c>
      <c r="C94" s="41" t="s">
        <v>59</v>
      </c>
      <c r="D94" s="28" t="s">
        <v>42</v>
      </c>
      <c r="E94" s="28" t="s">
        <v>21</v>
      </c>
      <c r="F94" s="42" t="s">
        <v>43</v>
      </c>
      <c r="G94" s="194" t="n">
        <f aca="false">SUM(G95)</f>
        <v>46</v>
      </c>
      <c r="H94" s="195" t="n">
        <f aca="false">SUM(H95)</f>
        <v>46</v>
      </c>
    </row>
    <row r="95" customFormat="false" ht="120" hidden="false" customHeight="false" outlineLevel="0" collapsed="false">
      <c r="A95" s="191"/>
      <c r="B95" s="41" t="s">
        <v>16</v>
      </c>
      <c r="C95" s="41" t="s">
        <v>59</v>
      </c>
      <c r="D95" s="28" t="s">
        <v>44</v>
      </c>
      <c r="E95" s="28" t="s">
        <v>21</v>
      </c>
      <c r="F95" s="29" t="s">
        <v>247</v>
      </c>
      <c r="G95" s="87" t="n">
        <f aca="false">SUM(G96,G98,G100,G102)</f>
        <v>46</v>
      </c>
      <c r="H95" s="88" t="n">
        <f aca="false">SUM(H96,H98,H100,H102)</f>
        <v>46</v>
      </c>
    </row>
    <row r="96" customFormat="false" ht="120" hidden="false" customHeight="false" outlineLevel="0" collapsed="false">
      <c r="A96" s="191"/>
      <c r="B96" s="41" t="s">
        <v>16</v>
      </c>
      <c r="C96" s="41" t="s">
        <v>59</v>
      </c>
      <c r="D96" s="78" t="s">
        <v>67</v>
      </c>
      <c r="E96" s="78" t="s">
        <v>21</v>
      </c>
      <c r="F96" s="86" t="s">
        <v>251</v>
      </c>
      <c r="G96" s="87" t="n">
        <f aca="false">SUM(G97)</f>
        <v>1</v>
      </c>
      <c r="H96" s="88" t="n">
        <f aca="false">SUM(H97)</f>
        <v>1</v>
      </c>
    </row>
    <row r="97" customFormat="false" ht="30" hidden="false" customHeight="false" outlineLevel="0" collapsed="false">
      <c r="A97" s="191"/>
      <c r="B97" s="33" t="s">
        <v>16</v>
      </c>
      <c r="C97" s="33" t="s">
        <v>59</v>
      </c>
      <c r="D97" s="89" t="s">
        <v>67</v>
      </c>
      <c r="E97" s="33" t="s">
        <v>36</v>
      </c>
      <c r="F97" s="45" t="s">
        <v>37</v>
      </c>
      <c r="G97" s="46" t="n">
        <v>1</v>
      </c>
      <c r="H97" s="47" t="n">
        <v>1</v>
      </c>
    </row>
    <row r="98" customFormat="false" ht="60" hidden="false" customHeight="false" outlineLevel="0" collapsed="false">
      <c r="A98" s="191"/>
      <c r="B98" s="41" t="s">
        <v>16</v>
      </c>
      <c r="C98" s="41" t="s">
        <v>59</v>
      </c>
      <c r="D98" s="78" t="s">
        <v>69</v>
      </c>
      <c r="E98" s="78" t="s">
        <v>21</v>
      </c>
      <c r="F98" s="29" t="s">
        <v>70</v>
      </c>
      <c r="G98" s="87" t="n">
        <f aca="false">SUM(G99:G99)</f>
        <v>26</v>
      </c>
      <c r="H98" s="88" t="n">
        <f aca="false">SUM(H99:H99)</f>
        <v>26</v>
      </c>
    </row>
    <row r="99" customFormat="false" ht="30" hidden="false" customHeight="false" outlineLevel="0" collapsed="false">
      <c r="A99" s="191"/>
      <c r="B99" s="33" t="s">
        <v>16</v>
      </c>
      <c r="C99" s="33" t="s">
        <v>59</v>
      </c>
      <c r="D99" s="52" t="s">
        <v>69</v>
      </c>
      <c r="E99" s="33" t="s">
        <v>34</v>
      </c>
      <c r="F99" s="34" t="s">
        <v>35</v>
      </c>
      <c r="G99" s="35" t="n">
        <v>26</v>
      </c>
      <c r="H99" s="36" t="n">
        <v>26</v>
      </c>
    </row>
    <row r="100" customFormat="false" ht="75" hidden="false" customHeight="false" outlineLevel="0" collapsed="false">
      <c r="A100" s="191"/>
      <c r="B100" s="41" t="s">
        <v>16</v>
      </c>
      <c r="C100" s="41" t="s">
        <v>59</v>
      </c>
      <c r="D100" s="78" t="s">
        <v>71</v>
      </c>
      <c r="E100" s="78" t="s">
        <v>21</v>
      </c>
      <c r="F100" s="29" t="s">
        <v>72</v>
      </c>
      <c r="G100" s="87" t="n">
        <f aca="false">SUM(G101:G101)</f>
        <v>8</v>
      </c>
      <c r="H100" s="88" t="n">
        <f aca="false">SUM(H101:H101)</f>
        <v>8</v>
      </c>
    </row>
    <row r="101" customFormat="false" ht="30" hidden="false" customHeight="false" outlineLevel="0" collapsed="false">
      <c r="A101" s="191"/>
      <c r="B101" s="44" t="s">
        <v>16</v>
      </c>
      <c r="C101" s="44" t="s">
        <v>59</v>
      </c>
      <c r="D101" s="52" t="s">
        <v>71</v>
      </c>
      <c r="E101" s="33" t="s">
        <v>36</v>
      </c>
      <c r="F101" s="45" t="s">
        <v>37</v>
      </c>
      <c r="G101" s="46" t="n">
        <v>8</v>
      </c>
      <c r="H101" s="47" t="n">
        <v>8</v>
      </c>
    </row>
    <row r="102" customFormat="false" ht="75" hidden="false" customHeight="false" outlineLevel="0" collapsed="false">
      <c r="A102" s="191"/>
      <c r="B102" s="41" t="s">
        <v>16</v>
      </c>
      <c r="C102" s="41" t="s">
        <v>59</v>
      </c>
      <c r="D102" s="78" t="s">
        <v>73</v>
      </c>
      <c r="E102" s="28" t="s">
        <v>21</v>
      </c>
      <c r="F102" s="29" t="s">
        <v>74</v>
      </c>
      <c r="G102" s="87" t="n">
        <f aca="false">SUM(G103:G103)</f>
        <v>11</v>
      </c>
      <c r="H102" s="88" t="n">
        <f aca="false">SUM(H103:H103)</f>
        <v>11</v>
      </c>
    </row>
    <row r="103" customFormat="false" ht="30" hidden="false" customHeight="false" outlineLevel="0" collapsed="false">
      <c r="A103" s="191"/>
      <c r="B103" s="44" t="s">
        <v>16</v>
      </c>
      <c r="C103" s="44" t="s">
        <v>59</v>
      </c>
      <c r="D103" s="52" t="s">
        <v>73</v>
      </c>
      <c r="E103" s="44" t="s">
        <v>36</v>
      </c>
      <c r="F103" s="45" t="s">
        <v>37</v>
      </c>
      <c r="G103" s="46" t="n">
        <v>11</v>
      </c>
      <c r="H103" s="47" t="n">
        <v>11</v>
      </c>
    </row>
    <row r="104" customFormat="false" ht="15.75" hidden="false" customHeight="false" outlineLevel="0" collapsed="false">
      <c r="A104" s="191"/>
      <c r="B104" s="196" t="s">
        <v>38</v>
      </c>
      <c r="C104" s="41"/>
      <c r="D104" s="175"/>
      <c r="E104" s="175"/>
      <c r="F104" s="176" t="s">
        <v>83</v>
      </c>
      <c r="G104" s="81" t="n">
        <f aca="false">SUM(G105)</f>
        <v>2221</v>
      </c>
      <c r="H104" s="82" t="n">
        <f aca="false">SUM(H105)</f>
        <v>2221</v>
      </c>
    </row>
    <row r="105" customFormat="false" ht="15" hidden="false" customHeight="false" outlineLevel="0" collapsed="false">
      <c r="A105" s="191"/>
      <c r="B105" s="38" t="s">
        <v>38</v>
      </c>
      <c r="C105" s="38" t="s">
        <v>84</v>
      </c>
      <c r="D105" s="49"/>
      <c r="E105" s="49"/>
      <c r="F105" s="51" t="s">
        <v>85</v>
      </c>
      <c r="G105" s="81" t="n">
        <f aca="false">SUM(G106)</f>
        <v>2221</v>
      </c>
      <c r="H105" s="82" t="n">
        <f aca="false">SUM(H106)</f>
        <v>2221</v>
      </c>
    </row>
    <row r="106" customFormat="false" ht="15" hidden="false" customHeight="false" outlineLevel="0" collapsed="false">
      <c r="A106" s="191"/>
      <c r="B106" s="56" t="s">
        <v>38</v>
      </c>
      <c r="C106" s="56" t="s">
        <v>84</v>
      </c>
      <c r="D106" s="28" t="s">
        <v>42</v>
      </c>
      <c r="E106" s="28" t="s">
        <v>21</v>
      </c>
      <c r="F106" s="42" t="s">
        <v>43</v>
      </c>
      <c r="G106" s="81" t="n">
        <f aca="false">SUM(G107)</f>
        <v>2221</v>
      </c>
      <c r="H106" s="82" t="n">
        <f aca="false">SUM(H107)</f>
        <v>2221</v>
      </c>
    </row>
    <row r="107" customFormat="false" ht="75" hidden="false" customHeight="false" outlineLevel="0" collapsed="false">
      <c r="A107" s="191"/>
      <c r="B107" s="56" t="s">
        <v>38</v>
      </c>
      <c r="C107" s="56" t="s">
        <v>84</v>
      </c>
      <c r="D107" s="78" t="s">
        <v>86</v>
      </c>
      <c r="E107" s="78" t="s">
        <v>21</v>
      </c>
      <c r="F107" s="109" t="s">
        <v>87</v>
      </c>
      <c r="G107" s="81" t="n">
        <f aca="false">SUM(G108)</f>
        <v>2221</v>
      </c>
      <c r="H107" s="82" t="n">
        <f aca="false">SUM(H108)</f>
        <v>2221</v>
      </c>
    </row>
    <row r="108" customFormat="false" ht="60" hidden="false" customHeight="false" outlineLevel="0" collapsed="false">
      <c r="A108" s="191"/>
      <c r="B108" s="41" t="s">
        <v>38</v>
      </c>
      <c r="C108" s="41" t="s">
        <v>84</v>
      </c>
      <c r="D108" s="78" t="s">
        <v>88</v>
      </c>
      <c r="E108" s="78" t="s">
        <v>21</v>
      </c>
      <c r="F108" s="109" t="s">
        <v>89</v>
      </c>
      <c r="G108" s="81" t="n">
        <f aca="false">SUM(G109)</f>
        <v>2221</v>
      </c>
      <c r="H108" s="82" t="n">
        <f aca="false">SUM(H109)</f>
        <v>2221</v>
      </c>
    </row>
    <row r="109" customFormat="false" ht="60" hidden="false" customHeight="false" outlineLevel="0" collapsed="false">
      <c r="A109" s="191"/>
      <c r="B109" s="33" t="s">
        <v>38</v>
      </c>
      <c r="C109" s="33" t="s">
        <v>84</v>
      </c>
      <c r="D109" s="89" t="s">
        <v>88</v>
      </c>
      <c r="E109" s="89" t="s">
        <v>90</v>
      </c>
      <c r="F109" s="67" t="s">
        <v>91</v>
      </c>
      <c r="G109" s="53" t="n">
        <v>2221</v>
      </c>
      <c r="H109" s="54" t="n">
        <v>2221</v>
      </c>
    </row>
    <row r="110" customFormat="false" ht="15" hidden="false" customHeight="false" outlineLevel="0" collapsed="false">
      <c r="A110" s="191"/>
      <c r="B110" s="174" t="s">
        <v>98</v>
      </c>
      <c r="C110" s="41"/>
      <c r="D110" s="72"/>
      <c r="E110" s="72"/>
      <c r="F110" s="176" t="s">
        <v>99</v>
      </c>
      <c r="G110" s="81" t="n">
        <f aca="false">SUM(G111,G115,G121)</f>
        <v>6602</v>
      </c>
      <c r="H110" s="82" t="n">
        <f aca="false">SUM(H111,H115,H121)</f>
        <v>13621</v>
      </c>
    </row>
    <row r="111" customFormat="false" ht="15" hidden="false" customHeight="false" outlineLevel="0" collapsed="false">
      <c r="A111" s="191"/>
      <c r="B111" s="38" t="s">
        <v>98</v>
      </c>
      <c r="C111" s="38" t="s">
        <v>16</v>
      </c>
      <c r="D111" s="49"/>
      <c r="E111" s="49"/>
      <c r="F111" s="51" t="s">
        <v>100</v>
      </c>
      <c r="G111" s="81" t="n">
        <f aca="false">SUM(G112)</f>
        <v>737</v>
      </c>
      <c r="H111" s="82" t="n">
        <f aca="false">SUM(H112)</f>
        <v>812</v>
      </c>
    </row>
    <row r="112" customFormat="false" ht="15" hidden="false" customHeight="false" outlineLevel="0" collapsed="false">
      <c r="A112" s="191"/>
      <c r="B112" s="41" t="s">
        <v>98</v>
      </c>
      <c r="C112" s="41" t="s">
        <v>16</v>
      </c>
      <c r="D112" s="28" t="s">
        <v>42</v>
      </c>
      <c r="E112" s="28" t="s">
        <v>21</v>
      </c>
      <c r="F112" s="42" t="s">
        <v>43</v>
      </c>
      <c r="G112" s="81" t="n">
        <f aca="false">SUM(G113)</f>
        <v>737</v>
      </c>
      <c r="H112" s="82" t="n">
        <f aca="false">SUM(H113)</f>
        <v>812</v>
      </c>
    </row>
    <row r="113" customFormat="false" ht="93" hidden="false" customHeight="false" outlineLevel="0" collapsed="false">
      <c r="A113" s="191"/>
      <c r="B113" s="41" t="s">
        <v>98</v>
      </c>
      <c r="C113" s="41" t="s">
        <v>16</v>
      </c>
      <c r="D113" s="28" t="s">
        <v>101</v>
      </c>
      <c r="E113" s="28" t="s">
        <v>21</v>
      </c>
      <c r="F113" s="73" t="s">
        <v>252</v>
      </c>
      <c r="G113" s="81" t="n">
        <f aca="false">SUM(G114)</f>
        <v>737</v>
      </c>
      <c r="H113" s="82" t="n">
        <f aca="false">SUM(H114)</f>
        <v>812</v>
      </c>
    </row>
    <row r="114" customFormat="false" ht="45" hidden="false" customHeight="false" outlineLevel="0" collapsed="false">
      <c r="A114" s="191"/>
      <c r="B114" s="52" t="s">
        <v>98</v>
      </c>
      <c r="C114" s="52" t="s">
        <v>16</v>
      </c>
      <c r="D114" s="52" t="s">
        <v>101</v>
      </c>
      <c r="E114" s="52" t="s">
        <v>103</v>
      </c>
      <c r="F114" s="34" t="s">
        <v>104</v>
      </c>
      <c r="G114" s="53" t="n">
        <v>737</v>
      </c>
      <c r="H114" s="54" t="n">
        <v>812</v>
      </c>
    </row>
    <row r="115" customFormat="false" ht="15" hidden="false" customHeight="false" outlineLevel="0" collapsed="false">
      <c r="A115" s="191"/>
      <c r="B115" s="49" t="s">
        <v>98</v>
      </c>
      <c r="C115" s="49" t="s">
        <v>18</v>
      </c>
      <c r="D115" s="49"/>
      <c r="E115" s="49"/>
      <c r="F115" s="70" t="s">
        <v>105</v>
      </c>
      <c r="G115" s="81" t="n">
        <f aca="false">SUM(G116)</f>
        <v>5256</v>
      </c>
      <c r="H115" s="82" t="n">
        <f aca="false">SUM(H116)</f>
        <v>12200</v>
      </c>
    </row>
    <row r="116" customFormat="false" ht="15" hidden="false" customHeight="false" outlineLevel="0" collapsed="false">
      <c r="A116" s="191"/>
      <c r="B116" s="28" t="s">
        <v>98</v>
      </c>
      <c r="C116" s="28" t="s">
        <v>18</v>
      </c>
      <c r="D116" s="78" t="s">
        <v>106</v>
      </c>
      <c r="E116" s="78" t="s">
        <v>21</v>
      </c>
      <c r="F116" s="116" t="s">
        <v>107</v>
      </c>
      <c r="G116" s="81" t="n">
        <f aca="false">SUM(G117,G119)</f>
        <v>5256</v>
      </c>
      <c r="H116" s="82" t="n">
        <f aca="false">SUM(H117,H119)</f>
        <v>12200</v>
      </c>
    </row>
    <row r="117" customFormat="false" ht="90" hidden="false" customHeight="false" outlineLevel="0" collapsed="false">
      <c r="A117" s="191"/>
      <c r="B117" s="28" t="s">
        <v>98</v>
      </c>
      <c r="C117" s="28" t="s">
        <v>18</v>
      </c>
      <c r="D117" s="78" t="s">
        <v>108</v>
      </c>
      <c r="E117" s="78" t="s">
        <v>21</v>
      </c>
      <c r="F117" s="117" t="s">
        <v>109</v>
      </c>
      <c r="G117" s="81" t="n">
        <f aca="false">SUM(G118)</f>
        <v>3650</v>
      </c>
      <c r="H117" s="82" t="n">
        <f aca="false">SUM(H118)</f>
        <v>12200</v>
      </c>
    </row>
    <row r="118" customFormat="false" ht="60" hidden="false" customHeight="false" outlineLevel="0" collapsed="false">
      <c r="A118" s="191"/>
      <c r="B118" s="52" t="s">
        <v>98</v>
      </c>
      <c r="C118" s="52" t="s">
        <v>18</v>
      </c>
      <c r="D118" s="52" t="s">
        <v>108</v>
      </c>
      <c r="E118" s="52" t="s">
        <v>110</v>
      </c>
      <c r="F118" s="133" t="s">
        <v>111</v>
      </c>
      <c r="G118" s="53" t="n">
        <v>3650</v>
      </c>
      <c r="H118" s="54" t="n">
        <v>12200</v>
      </c>
    </row>
    <row r="119" customFormat="false" ht="105" hidden="false" customHeight="false" outlineLevel="0" collapsed="false">
      <c r="A119" s="191"/>
      <c r="B119" s="28" t="s">
        <v>98</v>
      </c>
      <c r="C119" s="28" t="s">
        <v>18</v>
      </c>
      <c r="D119" s="28" t="s">
        <v>112</v>
      </c>
      <c r="E119" s="28" t="s">
        <v>21</v>
      </c>
      <c r="F119" s="42" t="s">
        <v>114</v>
      </c>
      <c r="G119" s="81" t="n">
        <f aca="false">SUM(G120:G120)</f>
        <v>1606</v>
      </c>
      <c r="H119" s="82" t="n">
        <f aca="false">SUM(H120:H120)</f>
        <v>0</v>
      </c>
    </row>
    <row r="120" customFormat="false" ht="30" hidden="false" customHeight="false" outlineLevel="0" collapsed="false">
      <c r="A120" s="191"/>
      <c r="B120" s="52" t="s">
        <v>98</v>
      </c>
      <c r="C120" s="52" t="s">
        <v>18</v>
      </c>
      <c r="D120" s="52" t="s">
        <v>112</v>
      </c>
      <c r="E120" s="33" t="s">
        <v>36</v>
      </c>
      <c r="F120" s="34" t="s">
        <v>37</v>
      </c>
      <c r="G120" s="53" t="n">
        <v>1606</v>
      </c>
      <c r="H120" s="54" t="n">
        <v>0</v>
      </c>
    </row>
    <row r="121" customFormat="false" ht="15" hidden="false" customHeight="false" outlineLevel="0" collapsed="false">
      <c r="A121" s="191"/>
      <c r="B121" s="38" t="s">
        <v>98</v>
      </c>
      <c r="C121" s="38" t="s">
        <v>29</v>
      </c>
      <c r="D121" s="49"/>
      <c r="E121" s="49"/>
      <c r="F121" s="51" t="s">
        <v>115</v>
      </c>
      <c r="G121" s="81" t="n">
        <f aca="false">SUM(G122)</f>
        <v>609</v>
      </c>
      <c r="H121" s="82" t="n">
        <f aca="false">SUM(H122)</f>
        <v>609</v>
      </c>
    </row>
    <row r="122" customFormat="false" ht="15" hidden="false" customHeight="false" outlineLevel="0" collapsed="false">
      <c r="A122" s="191"/>
      <c r="B122" s="41" t="s">
        <v>98</v>
      </c>
      <c r="C122" s="41" t="s">
        <v>29</v>
      </c>
      <c r="D122" s="28" t="s">
        <v>116</v>
      </c>
      <c r="E122" s="28" t="s">
        <v>21</v>
      </c>
      <c r="F122" s="29" t="s">
        <v>115</v>
      </c>
      <c r="G122" s="81" t="n">
        <f aca="false">SUM(G123)</f>
        <v>609</v>
      </c>
      <c r="H122" s="82" t="n">
        <f aca="false">SUM(H123)</f>
        <v>609</v>
      </c>
    </row>
    <row r="123" customFormat="false" ht="60" hidden="false" customHeight="false" outlineLevel="0" collapsed="false">
      <c r="A123" s="191"/>
      <c r="B123" s="72" t="s">
        <v>98</v>
      </c>
      <c r="C123" s="72" t="s">
        <v>29</v>
      </c>
      <c r="D123" s="72" t="s">
        <v>117</v>
      </c>
      <c r="E123" s="72" t="s">
        <v>21</v>
      </c>
      <c r="F123" s="73" t="s">
        <v>118</v>
      </c>
      <c r="G123" s="81" t="n">
        <f aca="false">SUM(G124)</f>
        <v>609</v>
      </c>
      <c r="H123" s="82" t="n">
        <f aca="false">SUM(H124)</f>
        <v>609</v>
      </c>
    </row>
    <row r="124" customFormat="false" ht="30" hidden="false" customHeight="false" outlineLevel="0" collapsed="false">
      <c r="A124" s="191"/>
      <c r="B124" s="120" t="s">
        <v>98</v>
      </c>
      <c r="C124" s="120" t="s">
        <v>29</v>
      </c>
      <c r="D124" s="120" t="s">
        <v>117</v>
      </c>
      <c r="E124" s="33" t="s">
        <v>36</v>
      </c>
      <c r="F124" s="34" t="s">
        <v>37</v>
      </c>
      <c r="G124" s="53" t="n">
        <v>609</v>
      </c>
      <c r="H124" s="54" t="n">
        <v>609</v>
      </c>
    </row>
    <row r="125" customFormat="false" ht="15" hidden="false" customHeight="false" outlineLevel="0" collapsed="false">
      <c r="A125" s="191"/>
      <c r="B125" s="175" t="s">
        <v>119</v>
      </c>
      <c r="C125" s="175"/>
      <c r="D125" s="175"/>
      <c r="E125" s="175"/>
      <c r="F125" s="176" t="s">
        <v>120</v>
      </c>
      <c r="G125" s="81" t="n">
        <f aca="false">SUM(G126,G134)</f>
        <v>2030</v>
      </c>
      <c r="H125" s="82" t="n">
        <f aca="false">SUM(H126,H134)</f>
        <v>1924</v>
      </c>
    </row>
    <row r="126" customFormat="false" ht="15" hidden="false" customHeight="false" outlineLevel="0" collapsed="false">
      <c r="A126" s="191"/>
      <c r="B126" s="38" t="s">
        <v>119</v>
      </c>
      <c r="C126" s="38" t="s">
        <v>18</v>
      </c>
      <c r="D126" s="38"/>
      <c r="E126" s="38"/>
      <c r="F126" s="51" t="s">
        <v>141</v>
      </c>
      <c r="G126" s="81" t="n">
        <f aca="false">SUM(G127,G130)</f>
        <v>1802</v>
      </c>
      <c r="H126" s="82" t="n">
        <f aca="false">SUM(H127,H130)</f>
        <v>1696</v>
      </c>
    </row>
    <row r="127" customFormat="false" ht="15" hidden="false" customHeight="false" outlineLevel="0" collapsed="false">
      <c r="A127" s="191"/>
      <c r="B127" s="41" t="s">
        <v>119</v>
      </c>
      <c r="C127" s="41" t="s">
        <v>18</v>
      </c>
      <c r="D127" s="28" t="s">
        <v>145</v>
      </c>
      <c r="E127" s="28" t="s">
        <v>21</v>
      </c>
      <c r="F127" s="29" t="s">
        <v>146</v>
      </c>
      <c r="G127" s="81" t="n">
        <f aca="false">SUM(G128)</f>
        <v>1682</v>
      </c>
      <c r="H127" s="82" t="n">
        <f aca="false">SUM(H128)</f>
        <v>1696</v>
      </c>
    </row>
    <row r="128" customFormat="false" ht="30" hidden="false" customHeight="false" outlineLevel="0" collapsed="false">
      <c r="A128" s="191"/>
      <c r="B128" s="41" t="s">
        <v>119</v>
      </c>
      <c r="C128" s="41" t="s">
        <v>18</v>
      </c>
      <c r="D128" s="28" t="s">
        <v>147</v>
      </c>
      <c r="E128" s="28" t="s">
        <v>21</v>
      </c>
      <c r="F128" s="197" t="s">
        <v>125</v>
      </c>
      <c r="G128" s="81" t="n">
        <f aca="false">SUM(G129:G129)</f>
        <v>1682</v>
      </c>
      <c r="H128" s="82" t="n">
        <f aca="false">SUM(H129:H129)</f>
        <v>1696</v>
      </c>
    </row>
    <row r="129" customFormat="false" ht="75" hidden="false" customHeight="false" outlineLevel="0" collapsed="false">
      <c r="A129" s="191"/>
      <c r="B129" s="52" t="s">
        <v>119</v>
      </c>
      <c r="C129" s="52" t="s">
        <v>18</v>
      </c>
      <c r="D129" s="52" t="s">
        <v>147</v>
      </c>
      <c r="E129" s="33" t="s">
        <v>126</v>
      </c>
      <c r="F129" s="67" t="s">
        <v>127</v>
      </c>
      <c r="G129" s="53" t="n">
        <v>1682</v>
      </c>
      <c r="H129" s="54" t="n">
        <v>1696</v>
      </c>
    </row>
    <row r="130" customFormat="false" ht="15" hidden="false" customHeight="false" outlineLevel="0" collapsed="false">
      <c r="A130" s="191"/>
      <c r="B130" s="41" t="s">
        <v>119</v>
      </c>
      <c r="C130" s="41" t="s">
        <v>18</v>
      </c>
      <c r="D130" s="28" t="s">
        <v>128</v>
      </c>
      <c r="E130" s="28" t="s">
        <v>21</v>
      </c>
      <c r="F130" s="29" t="s">
        <v>129</v>
      </c>
      <c r="G130" s="81" t="n">
        <f aca="false">SUM(G131)</f>
        <v>120</v>
      </c>
      <c r="H130" s="82" t="n">
        <f aca="false">SUM(H131)</f>
        <v>0</v>
      </c>
    </row>
    <row r="131" customFormat="false" ht="45" hidden="false" customHeight="false" outlineLevel="0" collapsed="false">
      <c r="A131" s="191"/>
      <c r="B131" s="41" t="s">
        <v>119</v>
      </c>
      <c r="C131" s="41" t="s">
        <v>18</v>
      </c>
      <c r="D131" s="28" t="s">
        <v>133</v>
      </c>
      <c r="E131" s="28" t="s">
        <v>21</v>
      </c>
      <c r="F131" s="117" t="s">
        <v>134</v>
      </c>
      <c r="G131" s="81" t="n">
        <f aca="false">SUM(G132)</f>
        <v>120</v>
      </c>
      <c r="H131" s="82" t="n">
        <f aca="false">SUM(H132)</f>
        <v>0</v>
      </c>
    </row>
    <row r="132" customFormat="false" ht="60" hidden="false" customHeight="false" outlineLevel="0" collapsed="false">
      <c r="A132" s="191"/>
      <c r="B132" s="41" t="s">
        <v>119</v>
      </c>
      <c r="C132" s="41" t="s">
        <v>18</v>
      </c>
      <c r="D132" s="28" t="s">
        <v>137</v>
      </c>
      <c r="E132" s="28" t="s">
        <v>21</v>
      </c>
      <c r="F132" s="42" t="s">
        <v>138</v>
      </c>
      <c r="G132" s="81" t="n">
        <f aca="false">SUM(G133)</f>
        <v>120</v>
      </c>
      <c r="H132" s="82" t="n">
        <f aca="false">SUM(H133)</f>
        <v>0</v>
      </c>
    </row>
    <row r="133" customFormat="false" ht="30" hidden="false" customHeight="false" outlineLevel="0" collapsed="false">
      <c r="A133" s="191"/>
      <c r="B133" s="33" t="s">
        <v>119</v>
      </c>
      <c r="C133" s="33" t="s">
        <v>18</v>
      </c>
      <c r="D133" s="52" t="s">
        <v>137</v>
      </c>
      <c r="E133" s="52" t="s">
        <v>139</v>
      </c>
      <c r="F133" s="34" t="s">
        <v>140</v>
      </c>
      <c r="G133" s="53" t="n">
        <v>120</v>
      </c>
      <c r="H133" s="54" t="n">
        <v>0</v>
      </c>
    </row>
    <row r="134" customFormat="false" ht="15" hidden="false" customHeight="false" outlineLevel="0" collapsed="false">
      <c r="A134" s="191"/>
      <c r="B134" s="49" t="s">
        <v>119</v>
      </c>
      <c r="C134" s="49" t="s">
        <v>119</v>
      </c>
      <c r="D134" s="49"/>
      <c r="E134" s="49"/>
      <c r="F134" s="51" t="s">
        <v>159</v>
      </c>
      <c r="G134" s="81" t="n">
        <f aca="false">SUM(G135)</f>
        <v>228</v>
      </c>
      <c r="H134" s="82" t="n">
        <f aca="false">SUM(H135)</f>
        <v>228</v>
      </c>
    </row>
    <row r="135" customFormat="false" ht="30" hidden="false" customHeight="false" outlineLevel="0" collapsed="false">
      <c r="A135" s="191"/>
      <c r="B135" s="28" t="s">
        <v>119</v>
      </c>
      <c r="C135" s="28" t="s">
        <v>119</v>
      </c>
      <c r="D135" s="28" t="s">
        <v>160</v>
      </c>
      <c r="E135" s="28" t="s">
        <v>21</v>
      </c>
      <c r="F135" s="29" t="s">
        <v>161</v>
      </c>
      <c r="G135" s="81" t="n">
        <f aca="false">SUM(G136)</f>
        <v>228</v>
      </c>
      <c r="H135" s="82" t="n">
        <f aca="false">SUM(H136)</f>
        <v>228</v>
      </c>
    </row>
    <row r="136" customFormat="false" ht="15" hidden="false" customHeight="false" outlineLevel="0" collapsed="false">
      <c r="A136" s="191"/>
      <c r="B136" s="28" t="s">
        <v>119</v>
      </c>
      <c r="C136" s="28" t="s">
        <v>119</v>
      </c>
      <c r="D136" s="28" t="s">
        <v>162</v>
      </c>
      <c r="E136" s="28" t="s">
        <v>21</v>
      </c>
      <c r="F136" s="29" t="s">
        <v>163</v>
      </c>
      <c r="G136" s="81" t="n">
        <f aca="false">SUM(G137:G137)</f>
        <v>228</v>
      </c>
      <c r="H136" s="82" t="n">
        <f aca="false">SUM(H137:H137)</f>
        <v>228</v>
      </c>
    </row>
    <row r="137" customFormat="false" ht="75" hidden="false" customHeight="false" outlineLevel="0" collapsed="false">
      <c r="A137" s="191"/>
      <c r="B137" s="52" t="s">
        <v>119</v>
      </c>
      <c r="C137" s="52" t="s">
        <v>119</v>
      </c>
      <c r="D137" s="52" t="s">
        <v>162</v>
      </c>
      <c r="E137" s="33" t="s">
        <v>126</v>
      </c>
      <c r="F137" s="67" t="s">
        <v>127</v>
      </c>
      <c r="G137" s="53" t="n">
        <v>228</v>
      </c>
      <c r="H137" s="54" t="n">
        <v>228</v>
      </c>
    </row>
    <row r="138" customFormat="false" ht="15" hidden="false" customHeight="false" outlineLevel="0" collapsed="false">
      <c r="A138" s="191"/>
      <c r="B138" s="174" t="s">
        <v>84</v>
      </c>
      <c r="C138" s="174"/>
      <c r="D138" s="174"/>
      <c r="E138" s="174"/>
      <c r="F138" s="176" t="s">
        <v>253</v>
      </c>
      <c r="G138" s="81" t="n">
        <f aca="false">SUM(G139)</f>
        <v>5440.8</v>
      </c>
      <c r="H138" s="82" t="n">
        <f aca="false">SUM(H139)</f>
        <v>5531.8</v>
      </c>
    </row>
    <row r="139" customFormat="false" ht="15" hidden="false" customHeight="false" outlineLevel="0" collapsed="false">
      <c r="A139" s="191"/>
      <c r="B139" s="38" t="s">
        <v>84</v>
      </c>
      <c r="C139" s="38" t="s">
        <v>16</v>
      </c>
      <c r="D139" s="38"/>
      <c r="E139" s="38"/>
      <c r="F139" s="51" t="s">
        <v>167</v>
      </c>
      <c r="G139" s="81" t="n">
        <f aca="false">SUM(G140,G146)</f>
        <v>5440.8</v>
      </c>
      <c r="H139" s="82" t="n">
        <f aca="false">SUM(H140,H146)</f>
        <v>5531.8</v>
      </c>
    </row>
    <row r="140" customFormat="false" ht="30" hidden="false" customHeight="false" outlineLevel="0" collapsed="false">
      <c r="A140" s="191"/>
      <c r="B140" s="41" t="s">
        <v>84</v>
      </c>
      <c r="C140" s="41" t="s">
        <v>16</v>
      </c>
      <c r="D140" s="41" t="s">
        <v>168</v>
      </c>
      <c r="E140" s="41" t="s">
        <v>21</v>
      </c>
      <c r="F140" s="42" t="s">
        <v>169</v>
      </c>
      <c r="G140" s="81" t="n">
        <f aca="false">SUM(G141,G143)</f>
        <v>3675.8</v>
      </c>
      <c r="H140" s="82" t="n">
        <f aca="false">SUM(H141,H143)</f>
        <v>3735.8</v>
      </c>
    </row>
    <row r="141" customFormat="false" ht="93" hidden="false" customHeight="false" outlineLevel="0" collapsed="false">
      <c r="A141" s="191"/>
      <c r="B141" s="41" t="s">
        <v>84</v>
      </c>
      <c r="C141" s="41" t="s">
        <v>16</v>
      </c>
      <c r="D141" s="41" t="s">
        <v>170</v>
      </c>
      <c r="E141" s="41" t="s">
        <v>21</v>
      </c>
      <c r="F141" s="42" t="s">
        <v>254</v>
      </c>
      <c r="G141" s="81" t="n">
        <f aca="false">SUM(G142)</f>
        <v>19.8</v>
      </c>
      <c r="H141" s="82" t="n">
        <f aca="false">SUM(H142)</f>
        <v>19.8</v>
      </c>
    </row>
    <row r="142" customFormat="false" ht="75" hidden="false" customHeight="false" outlineLevel="0" collapsed="false">
      <c r="A142" s="191"/>
      <c r="B142" s="33" t="s">
        <v>84</v>
      </c>
      <c r="C142" s="33" t="s">
        <v>16</v>
      </c>
      <c r="D142" s="33" t="s">
        <v>170</v>
      </c>
      <c r="E142" s="33" t="s">
        <v>126</v>
      </c>
      <c r="F142" s="67" t="s">
        <v>127</v>
      </c>
      <c r="G142" s="53" t="n">
        <v>19.8</v>
      </c>
      <c r="H142" s="54" t="n">
        <v>19.8</v>
      </c>
    </row>
    <row r="143" customFormat="false" ht="30" hidden="false" customHeight="false" outlineLevel="0" collapsed="false">
      <c r="A143" s="191"/>
      <c r="B143" s="41" t="s">
        <v>84</v>
      </c>
      <c r="C143" s="41" t="s">
        <v>16</v>
      </c>
      <c r="D143" s="28" t="s">
        <v>174</v>
      </c>
      <c r="E143" s="28" t="s">
        <v>21</v>
      </c>
      <c r="F143" s="29" t="s">
        <v>125</v>
      </c>
      <c r="G143" s="81" t="n">
        <f aca="false">SUM(G144:G145)</f>
        <v>3656</v>
      </c>
      <c r="H143" s="82" t="n">
        <f aca="false">SUM(H144:H145)</f>
        <v>3716</v>
      </c>
    </row>
    <row r="144" customFormat="false" ht="30" hidden="false" customHeight="false" outlineLevel="0" collapsed="false">
      <c r="A144" s="191"/>
      <c r="B144" s="33" t="s">
        <v>84</v>
      </c>
      <c r="C144" s="33" t="s">
        <v>16</v>
      </c>
      <c r="D144" s="52" t="s">
        <v>174</v>
      </c>
      <c r="E144" s="52" t="s">
        <v>175</v>
      </c>
      <c r="F144" s="34" t="s">
        <v>176</v>
      </c>
      <c r="G144" s="53" t="n">
        <v>29</v>
      </c>
      <c r="H144" s="54" t="n">
        <v>29</v>
      </c>
    </row>
    <row r="145" customFormat="false" ht="75" hidden="false" customHeight="false" outlineLevel="0" collapsed="false">
      <c r="A145" s="191"/>
      <c r="B145" s="33" t="s">
        <v>84</v>
      </c>
      <c r="C145" s="33" t="s">
        <v>16</v>
      </c>
      <c r="D145" s="52" t="s">
        <v>174</v>
      </c>
      <c r="E145" s="33" t="s">
        <v>126</v>
      </c>
      <c r="F145" s="67" t="s">
        <v>127</v>
      </c>
      <c r="G145" s="53" t="n">
        <v>3627</v>
      </c>
      <c r="H145" s="54" t="n">
        <v>3687</v>
      </c>
    </row>
    <row r="146" customFormat="false" ht="14.25" hidden="false" customHeight="true" outlineLevel="0" collapsed="false">
      <c r="A146" s="191"/>
      <c r="B146" s="41" t="s">
        <v>84</v>
      </c>
      <c r="C146" s="41" t="s">
        <v>16</v>
      </c>
      <c r="D146" s="28" t="s">
        <v>177</v>
      </c>
      <c r="E146" s="28" t="s">
        <v>21</v>
      </c>
      <c r="F146" s="29" t="s">
        <v>178</v>
      </c>
      <c r="G146" s="81" t="n">
        <f aca="false">SUM(G147)</f>
        <v>1765</v>
      </c>
      <c r="H146" s="82" t="n">
        <f aca="false">SUM(H147)</f>
        <v>1796</v>
      </c>
    </row>
    <row r="147" customFormat="false" ht="30" hidden="false" customHeight="false" outlineLevel="0" collapsed="false">
      <c r="A147" s="191"/>
      <c r="B147" s="41" t="s">
        <v>84</v>
      </c>
      <c r="C147" s="41" t="s">
        <v>16</v>
      </c>
      <c r="D147" s="72" t="s">
        <v>179</v>
      </c>
      <c r="E147" s="72" t="s">
        <v>21</v>
      </c>
      <c r="F147" s="29" t="s">
        <v>125</v>
      </c>
      <c r="G147" s="81" t="n">
        <f aca="false">SUM(G148:G149)</f>
        <v>1765</v>
      </c>
      <c r="H147" s="82" t="n">
        <f aca="false">SUM(H148:H149)</f>
        <v>1796</v>
      </c>
    </row>
    <row r="148" customFormat="false" ht="30" hidden="false" customHeight="false" outlineLevel="0" collapsed="false">
      <c r="A148" s="191"/>
      <c r="B148" s="33" t="s">
        <v>84</v>
      </c>
      <c r="C148" s="33" t="s">
        <v>16</v>
      </c>
      <c r="D148" s="120" t="s">
        <v>179</v>
      </c>
      <c r="E148" s="52" t="s">
        <v>175</v>
      </c>
      <c r="F148" s="34" t="s">
        <v>176</v>
      </c>
      <c r="G148" s="53" t="n">
        <v>31.5</v>
      </c>
      <c r="H148" s="54" t="n">
        <v>31.5</v>
      </c>
    </row>
    <row r="149" customFormat="false" ht="75" hidden="false" customHeight="false" outlineLevel="0" collapsed="false">
      <c r="A149" s="191"/>
      <c r="B149" s="33" t="s">
        <v>84</v>
      </c>
      <c r="C149" s="33" t="s">
        <v>16</v>
      </c>
      <c r="D149" s="120" t="s">
        <v>179</v>
      </c>
      <c r="E149" s="33" t="s">
        <v>126</v>
      </c>
      <c r="F149" s="67" t="s">
        <v>127</v>
      </c>
      <c r="G149" s="53" t="n">
        <v>1733.5</v>
      </c>
      <c r="H149" s="54" t="n">
        <v>1764.5</v>
      </c>
    </row>
    <row r="150" customFormat="false" ht="15" hidden="false" customHeight="false" outlineLevel="0" collapsed="false">
      <c r="A150" s="191"/>
      <c r="B150" s="198" t="s">
        <v>180</v>
      </c>
      <c r="C150" s="198"/>
      <c r="D150" s="198"/>
      <c r="E150" s="198"/>
      <c r="F150" s="176" t="s">
        <v>181</v>
      </c>
      <c r="G150" s="81" t="n">
        <f aca="false">SUM(G151,G159)</f>
        <v>3275.4</v>
      </c>
      <c r="H150" s="82" t="n">
        <f aca="false">SUM(H151,H159)</f>
        <v>3324</v>
      </c>
    </row>
    <row r="151" customFormat="false" ht="15" hidden="false" customHeight="false" outlineLevel="0" collapsed="false">
      <c r="A151" s="191"/>
      <c r="B151" s="69" t="s">
        <v>180</v>
      </c>
      <c r="C151" s="69" t="s">
        <v>16</v>
      </c>
      <c r="D151" s="49"/>
      <c r="E151" s="49"/>
      <c r="F151" s="51" t="s">
        <v>182</v>
      </c>
      <c r="G151" s="81" t="n">
        <f aca="false">SUM(G152,G156)</f>
        <v>503.4</v>
      </c>
      <c r="H151" s="82" t="n">
        <f aca="false">SUM(H152,H156)</f>
        <v>552</v>
      </c>
    </row>
    <row r="152" customFormat="false" ht="30" hidden="false" customHeight="false" outlineLevel="0" collapsed="false">
      <c r="A152" s="191"/>
      <c r="B152" s="72" t="s">
        <v>180</v>
      </c>
      <c r="C152" s="72" t="s">
        <v>16</v>
      </c>
      <c r="D152" s="28" t="s">
        <v>183</v>
      </c>
      <c r="E152" s="28" t="s">
        <v>21</v>
      </c>
      <c r="F152" s="29" t="s">
        <v>184</v>
      </c>
      <c r="G152" s="81" t="n">
        <f aca="false">SUM(G153)</f>
        <v>474</v>
      </c>
      <c r="H152" s="82" t="n">
        <f aca="false">SUM(H153)</f>
        <v>522.6</v>
      </c>
    </row>
    <row r="153" customFormat="false" ht="30" hidden="false" customHeight="false" outlineLevel="0" collapsed="false">
      <c r="A153" s="191"/>
      <c r="B153" s="72" t="s">
        <v>180</v>
      </c>
      <c r="C153" s="72" t="s">
        <v>16</v>
      </c>
      <c r="D153" s="28" t="s">
        <v>185</v>
      </c>
      <c r="E153" s="28" t="s">
        <v>21</v>
      </c>
      <c r="F153" s="29" t="s">
        <v>186</v>
      </c>
      <c r="G153" s="81" t="n">
        <f aca="false">SUM(G154)</f>
        <v>474</v>
      </c>
      <c r="H153" s="82" t="n">
        <f aca="false">SUM(H154)</f>
        <v>522.6</v>
      </c>
    </row>
    <row r="154" customFormat="false" ht="45" hidden="false" customHeight="false" outlineLevel="0" collapsed="false">
      <c r="A154" s="191"/>
      <c r="B154" s="33" t="s">
        <v>180</v>
      </c>
      <c r="C154" s="33" t="s">
        <v>16</v>
      </c>
      <c r="D154" s="52" t="s">
        <v>185</v>
      </c>
      <c r="E154" s="52" t="s">
        <v>40</v>
      </c>
      <c r="F154" s="34" t="s">
        <v>41</v>
      </c>
      <c r="G154" s="53" t="n">
        <v>474</v>
      </c>
      <c r="H154" s="54" t="n">
        <v>522.6</v>
      </c>
    </row>
    <row r="155" customFormat="false" ht="15" hidden="false" customHeight="false" outlineLevel="0" collapsed="false">
      <c r="A155" s="191"/>
      <c r="B155" s="41" t="s">
        <v>180</v>
      </c>
      <c r="C155" s="41" t="s">
        <v>16</v>
      </c>
      <c r="D155" s="28" t="s">
        <v>42</v>
      </c>
      <c r="E155" s="28" t="s">
        <v>21</v>
      </c>
      <c r="F155" s="42" t="s">
        <v>43</v>
      </c>
      <c r="G155" s="81" t="n">
        <f aca="false">SUM(G156)</f>
        <v>29.4</v>
      </c>
      <c r="H155" s="82" t="n">
        <f aca="false">SUM(H156)</f>
        <v>29.4</v>
      </c>
    </row>
    <row r="156" customFormat="false" ht="120" hidden="false" customHeight="false" outlineLevel="0" collapsed="false">
      <c r="A156" s="191"/>
      <c r="B156" s="41" t="s">
        <v>180</v>
      </c>
      <c r="C156" s="41" t="s">
        <v>16</v>
      </c>
      <c r="D156" s="28" t="s">
        <v>44</v>
      </c>
      <c r="E156" s="28" t="s">
        <v>21</v>
      </c>
      <c r="F156" s="29" t="s">
        <v>247</v>
      </c>
      <c r="G156" s="81" t="n">
        <f aca="false">SUM(G157)</f>
        <v>29.4</v>
      </c>
      <c r="H156" s="82" t="n">
        <f aca="false">SUM(H157)</f>
        <v>29.4</v>
      </c>
    </row>
    <row r="157" customFormat="false" ht="105" hidden="false" customHeight="false" outlineLevel="0" collapsed="false">
      <c r="A157" s="191"/>
      <c r="B157" s="41" t="s">
        <v>180</v>
      </c>
      <c r="C157" s="41" t="s">
        <v>16</v>
      </c>
      <c r="D157" s="78" t="s">
        <v>187</v>
      </c>
      <c r="E157" s="78" t="s">
        <v>21</v>
      </c>
      <c r="F157" s="42" t="s">
        <v>255</v>
      </c>
      <c r="G157" s="81" t="n">
        <f aca="false">SUM(G158)</f>
        <v>29.4</v>
      </c>
      <c r="H157" s="82" t="n">
        <f aca="false">SUM(H158)</f>
        <v>29.4</v>
      </c>
    </row>
    <row r="158" customFormat="false" ht="45" hidden="false" customHeight="false" outlineLevel="0" collapsed="false">
      <c r="A158" s="191"/>
      <c r="B158" s="33" t="s">
        <v>180</v>
      </c>
      <c r="C158" s="33" t="s">
        <v>16</v>
      </c>
      <c r="D158" s="89" t="s">
        <v>187</v>
      </c>
      <c r="E158" s="52" t="s">
        <v>40</v>
      </c>
      <c r="F158" s="34" t="s">
        <v>41</v>
      </c>
      <c r="G158" s="53" t="n">
        <v>29.4</v>
      </c>
      <c r="H158" s="54" t="n">
        <v>29.4</v>
      </c>
    </row>
    <row r="159" customFormat="false" ht="15" hidden="false" customHeight="false" outlineLevel="0" collapsed="false">
      <c r="A159" s="191"/>
      <c r="B159" s="199" t="s">
        <v>180</v>
      </c>
      <c r="C159" s="199" t="s">
        <v>38</v>
      </c>
      <c r="D159" s="69"/>
      <c r="E159" s="69"/>
      <c r="F159" s="39" t="s">
        <v>189</v>
      </c>
      <c r="G159" s="81" t="n">
        <f aca="false">SUM(G160)</f>
        <v>2772</v>
      </c>
      <c r="H159" s="82" t="n">
        <f aca="false">SUM(H160)</f>
        <v>2772</v>
      </c>
    </row>
    <row r="160" customFormat="false" ht="15" hidden="false" customHeight="false" outlineLevel="0" collapsed="false">
      <c r="A160" s="191"/>
      <c r="B160" s="56" t="s">
        <v>180</v>
      </c>
      <c r="C160" s="56" t="s">
        <v>38</v>
      </c>
      <c r="D160" s="72" t="s">
        <v>190</v>
      </c>
      <c r="E160" s="72" t="s">
        <v>21</v>
      </c>
      <c r="F160" s="42" t="s">
        <v>191</v>
      </c>
      <c r="G160" s="81" t="n">
        <f aca="false">SUM(G161)</f>
        <v>2772</v>
      </c>
      <c r="H160" s="82" t="n">
        <f aca="false">SUM(H161)</f>
        <v>2772</v>
      </c>
    </row>
    <row r="161" customFormat="false" ht="62.25" hidden="false" customHeight="true" outlineLevel="0" collapsed="false">
      <c r="A161" s="191"/>
      <c r="B161" s="56" t="s">
        <v>180</v>
      </c>
      <c r="C161" s="56" t="s">
        <v>38</v>
      </c>
      <c r="D161" s="72" t="s">
        <v>192</v>
      </c>
      <c r="E161" s="72" t="s">
        <v>21</v>
      </c>
      <c r="F161" s="42" t="s">
        <v>193</v>
      </c>
      <c r="G161" s="81" t="n">
        <f aca="false">SUM(G162)</f>
        <v>2772</v>
      </c>
      <c r="H161" s="82" t="n">
        <f aca="false">SUM(H162)</f>
        <v>2772</v>
      </c>
    </row>
    <row r="162" customFormat="false" ht="90" hidden="false" customHeight="false" outlineLevel="0" collapsed="false">
      <c r="A162" s="191"/>
      <c r="B162" s="56" t="s">
        <v>180</v>
      </c>
      <c r="C162" s="56" t="s">
        <v>38</v>
      </c>
      <c r="D162" s="72" t="s">
        <v>194</v>
      </c>
      <c r="E162" s="72" t="s">
        <v>21</v>
      </c>
      <c r="F162" s="132" t="s">
        <v>195</v>
      </c>
      <c r="G162" s="81" t="n">
        <f aca="false">SUM(G163)</f>
        <v>2772</v>
      </c>
      <c r="H162" s="82" t="n">
        <f aca="false">SUM(H163)</f>
        <v>2772</v>
      </c>
    </row>
    <row r="163" customFormat="false" ht="45" hidden="false" customHeight="false" outlineLevel="0" collapsed="false">
      <c r="A163" s="191"/>
      <c r="B163" s="75" t="s">
        <v>180</v>
      </c>
      <c r="C163" s="75" t="s">
        <v>38</v>
      </c>
      <c r="D163" s="120" t="s">
        <v>194</v>
      </c>
      <c r="E163" s="120" t="s">
        <v>196</v>
      </c>
      <c r="F163" s="200" t="s">
        <v>197</v>
      </c>
      <c r="G163" s="53" t="n">
        <v>2772</v>
      </c>
      <c r="H163" s="54" t="n">
        <v>2772</v>
      </c>
    </row>
    <row r="164" customFormat="false" ht="15.75" hidden="false" customHeight="false" outlineLevel="0" collapsed="false">
      <c r="A164" s="191"/>
      <c r="B164" s="201" t="s">
        <v>52</v>
      </c>
      <c r="C164" s="201"/>
      <c r="D164" s="198"/>
      <c r="E164" s="198"/>
      <c r="F164" s="202" t="s">
        <v>198</v>
      </c>
      <c r="G164" s="30" t="n">
        <f aca="false">SUM(G165)</f>
        <v>2005</v>
      </c>
      <c r="H164" s="31" t="n">
        <f aca="false">SUM(H165)</f>
        <v>2005</v>
      </c>
    </row>
    <row r="165" customFormat="false" ht="15.75" hidden="false" customHeight="false" outlineLevel="0" collapsed="false">
      <c r="A165" s="191"/>
      <c r="B165" s="49" t="s">
        <v>52</v>
      </c>
      <c r="C165" s="49" t="s">
        <v>16</v>
      </c>
      <c r="D165" s="49"/>
      <c r="E165" s="49"/>
      <c r="F165" s="51" t="s">
        <v>199</v>
      </c>
      <c r="G165" s="30" t="n">
        <f aca="false">SUM(G166,G170)</f>
        <v>2005</v>
      </c>
      <c r="H165" s="31" t="n">
        <f aca="false">SUM(H166,H170)</f>
        <v>2005</v>
      </c>
    </row>
    <row r="166" customFormat="false" ht="30" hidden="false" customHeight="false" outlineLevel="0" collapsed="false">
      <c r="A166" s="191"/>
      <c r="B166" s="28" t="s">
        <v>52</v>
      </c>
      <c r="C166" s="28" t="s">
        <v>16</v>
      </c>
      <c r="D166" s="28" t="s">
        <v>200</v>
      </c>
      <c r="E166" s="28" t="s">
        <v>21</v>
      </c>
      <c r="F166" s="137" t="s">
        <v>201</v>
      </c>
      <c r="G166" s="30" t="n">
        <f aca="false">SUM(G167)</f>
        <v>1476</v>
      </c>
      <c r="H166" s="31" t="n">
        <f aca="false">SUM(H167)</f>
        <v>1476</v>
      </c>
    </row>
    <row r="167" customFormat="false" ht="30" hidden="false" customHeight="false" outlineLevel="0" collapsed="false">
      <c r="A167" s="191"/>
      <c r="B167" s="72" t="s">
        <v>52</v>
      </c>
      <c r="C167" s="72" t="s">
        <v>16</v>
      </c>
      <c r="D167" s="72" t="s">
        <v>202</v>
      </c>
      <c r="E167" s="72" t="s">
        <v>21</v>
      </c>
      <c r="F167" s="73" t="s">
        <v>203</v>
      </c>
      <c r="G167" s="30" t="n">
        <f aca="false">SUM(G168:G169)</f>
        <v>1476</v>
      </c>
      <c r="H167" s="31" t="n">
        <f aca="false">SUM(H168:H169)</f>
        <v>1476</v>
      </c>
    </row>
    <row r="168" customFormat="false" ht="30" hidden="false" customHeight="false" outlineLevel="0" collapsed="false">
      <c r="A168" s="191"/>
      <c r="B168" s="120" t="s">
        <v>52</v>
      </c>
      <c r="C168" s="120" t="s">
        <v>16</v>
      </c>
      <c r="D168" s="120" t="s">
        <v>202</v>
      </c>
      <c r="E168" s="33" t="s">
        <v>27</v>
      </c>
      <c r="F168" s="34" t="s">
        <v>28</v>
      </c>
      <c r="G168" s="53" t="n">
        <v>400</v>
      </c>
      <c r="H168" s="54" t="n">
        <v>400</v>
      </c>
    </row>
    <row r="169" customFormat="false" ht="30" hidden="false" customHeight="false" outlineLevel="0" collapsed="false">
      <c r="A169" s="191"/>
      <c r="B169" s="120" t="s">
        <v>52</v>
      </c>
      <c r="C169" s="120" t="s">
        <v>16</v>
      </c>
      <c r="D169" s="120" t="s">
        <v>202</v>
      </c>
      <c r="E169" s="44" t="s">
        <v>36</v>
      </c>
      <c r="F169" s="45" t="s">
        <v>37</v>
      </c>
      <c r="G169" s="53" t="n">
        <v>1076</v>
      </c>
      <c r="H169" s="54" t="n">
        <v>1076</v>
      </c>
    </row>
    <row r="170" customFormat="false" ht="15" hidden="false" customHeight="false" outlineLevel="0" collapsed="false">
      <c r="A170" s="191"/>
      <c r="B170" s="28" t="s">
        <v>52</v>
      </c>
      <c r="C170" s="28" t="s">
        <v>16</v>
      </c>
      <c r="D170" s="78" t="s">
        <v>106</v>
      </c>
      <c r="E170" s="78" t="s">
        <v>21</v>
      </c>
      <c r="F170" s="116" t="s">
        <v>107</v>
      </c>
      <c r="G170" s="81" t="n">
        <f aca="false">SUM(G171)</f>
        <v>529</v>
      </c>
      <c r="H170" s="82" t="n">
        <f aca="false">SUM(H171)</f>
        <v>529</v>
      </c>
    </row>
    <row r="171" customFormat="false" ht="60" hidden="false" customHeight="false" outlineLevel="0" collapsed="false">
      <c r="A171" s="191"/>
      <c r="B171" s="28" t="s">
        <v>52</v>
      </c>
      <c r="C171" s="28" t="s">
        <v>16</v>
      </c>
      <c r="D171" s="28" t="s">
        <v>204</v>
      </c>
      <c r="E171" s="28" t="s">
        <v>21</v>
      </c>
      <c r="F171" s="117" t="s">
        <v>205</v>
      </c>
      <c r="G171" s="81" t="n">
        <f aca="false">SUM(G172)</f>
        <v>529</v>
      </c>
      <c r="H171" s="82" t="n">
        <f aca="false">SUM(H172)</f>
        <v>529</v>
      </c>
    </row>
    <row r="172" customFormat="false" ht="60" hidden="false" customHeight="false" outlineLevel="0" collapsed="false">
      <c r="A172" s="191"/>
      <c r="B172" s="52" t="s">
        <v>52</v>
      </c>
      <c r="C172" s="52" t="s">
        <v>16</v>
      </c>
      <c r="D172" s="52" t="s">
        <v>204</v>
      </c>
      <c r="E172" s="52" t="s">
        <v>110</v>
      </c>
      <c r="F172" s="34" t="s">
        <v>206</v>
      </c>
      <c r="G172" s="53" t="n">
        <v>529</v>
      </c>
      <c r="H172" s="54" t="n">
        <v>529</v>
      </c>
    </row>
    <row r="173" customFormat="false" ht="15" hidden="false" customHeight="false" outlineLevel="0" collapsed="false">
      <c r="A173" s="191"/>
      <c r="B173" s="203" t="s">
        <v>92</v>
      </c>
      <c r="C173" s="203"/>
      <c r="D173" s="175"/>
      <c r="E173" s="175"/>
      <c r="F173" s="176" t="s">
        <v>207</v>
      </c>
      <c r="G173" s="81" t="n">
        <f aca="false">SUM(G174)</f>
        <v>300</v>
      </c>
      <c r="H173" s="82" t="n">
        <f aca="false">SUM(H174)</f>
        <v>300</v>
      </c>
    </row>
    <row r="174" customFormat="false" ht="15" hidden="false" customHeight="false" outlineLevel="0" collapsed="false">
      <c r="A174" s="191"/>
      <c r="B174" s="111" t="s">
        <v>92</v>
      </c>
      <c r="C174" s="111" t="s">
        <v>18</v>
      </c>
      <c r="D174" s="49"/>
      <c r="E174" s="49"/>
      <c r="F174" s="51" t="s">
        <v>208</v>
      </c>
      <c r="G174" s="81" t="n">
        <f aca="false">SUM(G175)</f>
        <v>300</v>
      </c>
      <c r="H174" s="82" t="n">
        <f aca="false">SUM(H175)</f>
        <v>300</v>
      </c>
    </row>
    <row r="175" customFormat="false" ht="30" hidden="false" customHeight="false" outlineLevel="0" collapsed="false">
      <c r="A175" s="191"/>
      <c r="B175" s="78" t="s">
        <v>92</v>
      </c>
      <c r="C175" s="78" t="s">
        <v>18</v>
      </c>
      <c r="D175" s="28" t="s">
        <v>209</v>
      </c>
      <c r="E175" s="28" t="s">
        <v>21</v>
      </c>
      <c r="F175" s="29" t="s">
        <v>210</v>
      </c>
      <c r="G175" s="81" t="n">
        <f aca="false">SUM(G176)</f>
        <v>300</v>
      </c>
      <c r="H175" s="82" t="n">
        <f aca="false">SUM(H176)</f>
        <v>300</v>
      </c>
    </row>
    <row r="176" customFormat="false" ht="30" hidden="false" customHeight="false" outlineLevel="0" collapsed="false">
      <c r="A176" s="191"/>
      <c r="B176" s="78" t="s">
        <v>92</v>
      </c>
      <c r="C176" s="78" t="s">
        <v>18</v>
      </c>
      <c r="D176" s="78" t="s">
        <v>211</v>
      </c>
      <c r="E176" s="78" t="s">
        <v>21</v>
      </c>
      <c r="F176" s="109" t="s">
        <v>212</v>
      </c>
      <c r="G176" s="81" t="n">
        <f aca="false">SUM(G177)</f>
        <v>300</v>
      </c>
      <c r="H176" s="82" t="n">
        <f aca="false">SUM(H177)</f>
        <v>300</v>
      </c>
    </row>
    <row r="177" customFormat="false" ht="60.75" hidden="false" customHeight="false" outlineLevel="0" collapsed="false">
      <c r="A177" s="191"/>
      <c r="B177" s="89" t="s">
        <v>92</v>
      </c>
      <c r="C177" s="89" t="s">
        <v>18</v>
      </c>
      <c r="D177" s="89" t="s">
        <v>211</v>
      </c>
      <c r="E177" s="89" t="s">
        <v>90</v>
      </c>
      <c r="F177" s="67" t="s">
        <v>91</v>
      </c>
      <c r="G177" s="114" t="n">
        <v>300</v>
      </c>
      <c r="H177" s="115" t="n">
        <v>300</v>
      </c>
    </row>
    <row r="178" customFormat="false" ht="33" hidden="false" customHeight="false" outlineLevel="0" collapsed="false">
      <c r="A178" s="16" t="s">
        <v>256</v>
      </c>
      <c r="B178" s="186"/>
      <c r="C178" s="186"/>
      <c r="D178" s="172"/>
      <c r="E178" s="172"/>
      <c r="F178" s="18" t="s">
        <v>257</v>
      </c>
      <c r="G178" s="96" t="n">
        <f aca="false">SUM(G179,G193,G198,G203,G208)</f>
        <v>14394.4</v>
      </c>
      <c r="H178" s="97" t="n">
        <f aca="false">SUM(H179,H193,H198,H203,H208)</f>
        <v>13940.3</v>
      </c>
    </row>
    <row r="179" customFormat="false" ht="15.75" hidden="false" customHeight="false" outlineLevel="0" collapsed="false">
      <c r="A179" s="187"/>
      <c r="B179" s="204" t="s">
        <v>16</v>
      </c>
      <c r="C179" s="205"/>
      <c r="D179" s="205"/>
      <c r="E179" s="205"/>
      <c r="F179" s="188" t="s">
        <v>17</v>
      </c>
      <c r="G179" s="189" t="n">
        <f aca="false">SUM(G180,G188)</f>
        <v>4716.1</v>
      </c>
      <c r="H179" s="190" t="n">
        <f aca="false">SUM(H180,H188)</f>
        <v>4385.7</v>
      </c>
    </row>
    <row r="180" customFormat="false" ht="45" hidden="false" customHeight="false" outlineLevel="0" collapsed="false">
      <c r="A180" s="191"/>
      <c r="B180" s="38" t="s">
        <v>16</v>
      </c>
      <c r="C180" s="38" t="s">
        <v>48</v>
      </c>
      <c r="D180" s="59"/>
      <c r="E180" s="59"/>
      <c r="F180" s="60" t="s">
        <v>49</v>
      </c>
      <c r="G180" s="30" t="n">
        <f aca="false">SUM(G181)</f>
        <v>2251.2</v>
      </c>
      <c r="H180" s="31" t="n">
        <f aca="false">SUM(H181)</f>
        <v>2257.4</v>
      </c>
    </row>
    <row r="181" customFormat="false" ht="45" hidden="false" customHeight="false" outlineLevel="0" collapsed="false">
      <c r="A181" s="191"/>
      <c r="B181" s="41" t="s">
        <v>16</v>
      </c>
      <c r="C181" s="41" t="s">
        <v>48</v>
      </c>
      <c r="D181" s="61" t="s">
        <v>20</v>
      </c>
      <c r="E181" s="61" t="s">
        <v>21</v>
      </c>
      <c r="F181" s="29" t="s">
        <v>22</v>
      </c>
      <c r="G181" s="30" t="n">
        <f aca="false">SUM(G182)</f>
        <v>2251.2</v>
      </c>
      <c r="H181" s="31" t="n">
        <f aca="false">SUM(H182)</f>
        <v>2257.4</v>
      </c>
    </row>
    <row r="182" customFormat="false" ht="15.75" hidden="false" customHeight="false" outlineLevel="0" collapsed="false">
      <c r="A182" s="191"/>
      <c r="B182" s="61" t="s">
        <v>16</v>
      </c>
      <c r="C182" s="61" t="s">
        <v>48</v>
      </c>
      <c r="D182" s="61" t="s">
        <v>32</v>
      </c>
      <c r="E182" s="61" t="s">
        <v>21</v>
      </c>
      <c r="F182" s="29" t="s">
        <v>33</v>
      </c>
      <c r="G182" s="30" t="n">
        <f aca="false">SUM(G183:G187)</f>
        <v>2251.2</v>
      </c>
      <c r="H182" s="31" t="n">
        <f aca="false">SUM(H183:H187)</f>
        <v>2257.4</v>
      </c>
    </row>
    <row r="183" customFormat="false" ht="15" hidden="false" customHeight="false" outlineLevel="0" collapsed="false">
      <c r="A183" s="191"/>
      <c r="B183" s="64" t="s">
        <v>16</v>
      </c>
      <c r="C183" s="64" t="s">
        <v>48</v>
      </c>
      <c r="D183" s="33" t="s">
        <v>32</v>
      </c>
      <c r="E183" s="33" t="s">
        <v>25</v>
      </c>
      <c r="F183" s="34" t="s">
        <v>26</v>
      </c>
      <c r="G183" s="206" t="n">
        <v>1374.3</v>
      </c>
      <c r="H183" s="207" t="n">
        <v>1374.3</v>
      </c>
    </row>
    <row r="184" customFormat="false" ht="30" hidden="false" customHeight="false" outlineLevel="0" collapsed="false">
      <c r="A184" s="191"/>
      <c r="B184" s="64" t="s">
        <v>16</v>
      </c>
      <c r="C184" s="64" t="s">
        <v>48</v>
      </c>
      <c r="D184" s="33" t="s">
        <v>32</v>
      </c>
      <c r="E184" s="33" t="s">
        <v>27</v>
      </c>
      <c r="F184" s="34" t="s">
        <v>28</v>
      </c>
      <c r="G184" s="206" t="n">
        <v>324.3</v>
      </c>
      <c r="H184" s="207" t="n">
        <v>324.3</v>
      </c>
    </row>
    <row r="185" customFormat="false" ht="30" hidden="false" customHeight="false" outlineLevel="0" collapsed="false">
      <c r="A185" s="191"/>
      <c r="B185" s="64" t="s">
        <v>16</v>
      </c>
      <c r="C185" s="64" t="s">
        <v>48</v>
      </c>
      <c r="D185" s="33" t="s">
        <v>32</v>
      </c>
      <c r="E185" s="33" t="s">
        <v>34</v>
      </c>
      <c r="F185" s="34" t="s">
        <v>35</v>
      </c>
      <c r="G185" s="206" t="n">
        <v>388.8</v>
      </c>
      <c r="H185" s="207" t="n">
        <v>388.8</v>
      </c>
    </row>
    <row r="186" customFormat="false" ht="30" hidden="false" customHeight="false" outlineLevel="0" collapsed="false">
      <c r="A186" s="191"/>
      <c r="B186" s="64" t="s">
        <v>16</v>
      </c>
      <c r="C186" s="64" t="s">
        <v>48</v>
      </c>
      <c r="D186" s="44" t="s">
        <v>32</v>
      </c>
      <c r="E186" s="44" t="s">
        <v>36</v>
      </c>
      <c r="F186" s="45" t="s">
        <v>37</v>
      </c>
      <c r="G186" s="206" t="n">
        <v>162.7</v>
      </c>
      <c r="H186" s="207" t="n">
        <v>168.9</v>
      </c>
    </row>
    <row r="187" customFormat="false" ht="30" hidden="false" customHeight="false" outlineLevel="0" collapsed="false">
      <c r="A187" s="191"/>
      <c r="B187" s="64" t="s">
        <v>16</v>
      </c>
      <c r="C187" s="64" t="s">
        <v>48</v>
      </c>
      <c r="D187" s="33" t="s">
        <v>32</v>
      </c>
      <c r="E187" s="33" t="s">
        <v>50</v>
      </c>
      <c r="F187" s="67" t="s">
        <v>51</v>
      </c>
      <c r="G187" s="206" t="n">
        <v>1.1</v>
      </c>
      <c r="H187" s="207" t="n">
        <v>1.1</v>
      </c>
    </row>
    <row r="188" customFormat="false" ht="15" hidden="false" customHeight="false" outlineLevel="0" collapsed="false">
      <c r="A188" s="191"/>
      <c r="B188" s="38" t="s">
        <v>16</v>
      </c>
      <c r="C188" s="38" t="s">
        <v>52</v>
      </c>
      <c r="D188" s="69"/>
      <c r="E188" s="69"/>
      <c r="F188" s="70" t="s">
        <v>53</v>
      </c>
      <c r="G188" s="81" t="n">
        <f aca="false">SUM(G189)</f>
        <v>2464.9</v>
      </c>
      <c r="H188" s="82" t="n">
        <f aca="false">SUM(H189)</f>
        <v>2128.3</v>
      </c>
    </row>
    <row r="189" customFormat="false" ht="15" hidden="false" customHeight="false" outlineLevel="0" collapsed="false">
      <c r="A189" s="191"/>
      <c r="B189" s="41" t="s">
        <v>16</v>
      </c>
      <c r="C189" s="41" t="s">
        <v>52</v>
      </c>
      <c r="D189" s="72" t="s">
        <v>54</v>
      </c>
      <c r="E189" s="72" t="s">
        <v>21</v>
      </c>
      <c r="F189" s="73" t="s">
        <v>53</v>
      </c>
      <c r="G189" s="81" t="n">
        <f aca="false">SUM(G190)</f>
        <v>2464.9</v>
      </c>
      <c r="H189" s="82" t="n">
        <f aca="false">SUM(H190)</f>
        <v>2128.3</v>
      </c>
    </row>
    <row r="190" customFormat="false" ht="15" hidden="false" customHeight="false" outlineLevel="0" collapsed="false">
      <c r="A190" s="191"/>
      <c r="B190" s="41" t="s">
        <v>16</v>
      </c>
      <c r="C190" s="41" t="s">
        <v>52</v>
      </c>
      <c r="D190" s="72" t="s">
        <v>55</v>
      </c>
      <c r="E190" s="72" t="s">
        <v>21</v>
      </c>
      <c r="F190" s="73" t="s">
        <v>56</v>
      </c>
      <c r="G190" s="81" t="n">
        <f aca="false">SUM(G191)</f>
        <v>2464.9</v>
      </c>
      <c r="H190" s="82" t="n">
        <f aca="false">SUM(H191)</f>
        <v>2128.3</v>
      </c>
    </row>
    <row r="191" customFormat="false" ht="15" hidden="false" customHeight="false" outlineLevel="0" collapsed="false">
      <c r="A191" s="191"/>
      <c r="B191" s="33" t="s">
        <v>16</v>
      </c>
      <c r="C191" s="33" t="s">
        <v>52</v>
      </c>
      <c r="D191" s="75" t="s">
        <v>55</v>
      </c>
      <c r="E191" s="75" t="s">
        <v>57</v>
      </c>
      <c r="F191" s="76" t="s">
        <v>58</v>
      </c>
      <c r="G191" s="53" t="n">
        <v>2464.9</v>
      </c>
      <c r="H191" s="54" t="n">
        <v>2128.3</v>
      </c>
    </row>
    <row r="192" customFormat="false" ht="15" hidden="false" customHeight="false" outlineLevel="0" collapsed="false">
      <c r="A192" s="191"/>
      <c r="B192" s="59" t="s">
        <v>16</v>
      </c>
      <c r="C192" s="59" t="s">
        <v>52</v>
      </c>
      <c r="D192" s="208" t="s">
        <v>55</v>
      </c>
      <c r="E192" s="208" t="s">
        <v>57</v>
      </c>
      <c r="F192" s="209" t="s">
        <v>258</v>
      </c>
      <c r="G192" s="53" t="n">
        <v>183.4</v>
      </c>
      <c r="H192" s="54" t="n">
        <v>193</v>
      </c>
    </row>
    <row r="193" customFormat="false" ht="15" hidden="false" customHeight="false" outlineLevel="0" collapsed="false">
      <c r="A193" s="191"/>
      <c r="B193" s="201" t="s">
        <v>18</v>
      </c>
      <c r="C193" s="208"/>
      <c r="D193" s="208"/>
      <c r="E193" s="208"/>
      <c r="F193" s="210" t="s">
        <v>75</v>
      </c>
      <c r="G193" s="192" t="n">
        <f aca="false">SUM(G194)</f>
        <v>548.9</v>
      </c>
      <c r="H193" s="193" t="n">
        <f aca="false">SUM(H194)</f>
        <v>563.2</v>
      </c>
    </row>
    <row r="194" customFormat="false" ht="30" hidden="false" customHeight="false" outlineLevel="0" collapsed="false">
      <c r="A194" s="191"/>
      <c r="B194" s="111" t="s">
        <v>18</v>
      </c>
      <c r="C194" s="111" t="s">
        <v>29</v>
      </c>
      <c r="D194" s="111"/>
      <c r="E194" s="111"/>
      <c r="F194" s="211" t="s">
        <v>259</v>
      </c>
      <c r="G194" s="192" t="n">
        <f aca="false">SUM(G195)</f>
        <v>548.9</v>
      </c>
      <c r="H194" s="193" t="n">
        <f aca="false">SUM(H195)</f>
        <v>563.2</v>
      </c>
    </row>
    <row r="195" customFormat="false" ht="30" hidden="false" customHeight="false" outlineLevel="0" collapsed="false">
      <c r="A195" s="191"/>
      <c r="B195" s="78" t="s">
        <v>18</v>
      </c>
      <c r="C195" s="78" t="s">
        <v>29</v>
      </c>
      <c r="D195" s="78" t="s">
        <v>77</v>
      </c>
      <c r="E195" s="78" t="s">
        <v>21</v>
      </c>
      <c r="F195" s="212" t="s">
        <v>78</v>
      </c>
      <c r="G195" s="192" t="n">
        <f aca="false">SUM(G196)</f>
        <v>548.9</v>
      </c>
      <c r="H195" s="193" t="n">
        <f aca="false">SUM(H196)</f>
        <v>563.2</v>
      </c>
    </row>
    <row r="196" customFormat="false" ht="45" hidden="false" customHeight="false" outlineLevel="0" collapsed="false">
      <c r="A196" s="191"/>
      <c r="B196" s="78" t="s">
        <v>18</v>
      </c>
      <c r="C196" s="78" t="s">
        <v>29</v>
      </c>
      <c r="D196" s="78" t="s">
        <v>79</v>
      </c>
      <c r="E196" s="78" t="s">
        <v>21</v>
      </c>
      <c r="F196" s="212" t="s">
        <v>80</v>
      </c>
      <c r="G196" s="192" t="n">
        <f aca="false">SUM(G197)</f>
        <v>548.9</v>
      </c>
      <c r="H196" s="193" t="n">
        <f aca="false">SUM(H197)</f>
        <v>563.2</v>
      </c>
    </row>
    <row r="197" customFormat="false" ht="15" hidden="false" customHeight="false" outlineLevel="0" collapsed="false">
      <c r="A197" s="191"/>
      <c r="B197" s="89" t="s">
        <v>18</v>
      </c>
      <c r="C197" s="89" t="s">
        <v>29</v>
      </c>
      <c r="D197" s="89" t="s">
        <v>79</v>
      </c>
      <c r="E197" s="89" t="s">
        <v>81</v>
      </c>
      <c r="F197" s="104" t="s">
        <v>82</v>
      </c>
      <c r="G197" s="114" t="n">
        <v>548.9</v>
      </c>
      <c r="H197" s="115" t="n">
        <v>563.2</v>
      </c>
    </row>
    <row r="198" customFormat="false" ht="15" hidden="false" customHeight="false" outlineLevel="0" collapsed="false">
      <c r="A198" s="191"/>
      <c r="B198" s="174" t="s">
        <v>84</v>
      </c>
      <c r="C198" s="174"/>
      <c r="D198" s="174"/>
      <c r="E198" s="174"/>
      <c r="F198" s="176" t="s">
        <v>253</v>
      </c>
      <c r="G198" s="81" t="n">
        <f aca="false">SUM(G199)</f>
        <v>3.2</v>
      </c>
      <c r="H198" s="82" t="n">
        <f aca="false">SUM(H199)</f>
        <v>3.2</v>
      </c>
    </row>
    <row r="199" customFormat="false" ht="15" hidden="false" customHeight="false" outlineLevel="0" collapsed="false">
      <c r="A199" s="191"/>
      <c r="B199" s="38" t="s">
        <v>84</v>
      </c>
      <c r="C199" s="38" t="s">
        <v>16</v>
      </c>
      <c r="D199" s="38"/>
      <c r="E199" s="38"/>
      <c r="F199" s="51" t="s">
        <v>167</v>
      </c>
      <c r="G199" s="81" t="n">
        <f aca="false">SUM(G200)</f>
        <v>3.2</v>
      </c>
      <c r="H199" s="82" t="n">
        <f aca="false">SUM(H200)</f>
        <v>3.2</v>
      </c>
    </row>
    <row r="200" customFormat="false" ht="30" hidden="false" customHeight="false" outlineLevel="0" collapsed="false">
      <c r="A200" s="191"/>
      <c r="B200" s="126" t="s">
        <v>84</v>
      </c>
      <c r="C200" s="126" t="s">
        <v>16</v>
      </c>
      <c r="D200" s="126" t="s">
        <v>168</v>
      </c>
      <c r="E200" s="28" t="s">
        <v>21</v>
      </c>
      <c r="F200" s="129" t="s">
        <v>169</v>
      </c>
      <c r="G200" s="81" t="n">
        <f aca="false">SUM(G201)</f>
        <v>3.2</v>
      </c>
      <c r="H200" s="82" t="n">
        <f aca="false">SUM(H201)</f>
        <v>3.2</v>
      </c>
    </row>
    <row r="201" customFormat="false" ht="45" hidden="false" customHeight="false" outlineLevel="0" collapsed="false">
      <c r="A201" s="191"/>
      <c r="B201" s="41" t="s">
        <v>84</v>
      </c>
      <c r="C201" s="41" t="s">
        <v>16</v>
      </c>
      <c r="D201" s="41" t="s">
        <v>170</v>
      </c>
      <c r="E201" s="28" t="s">
        <v>21</v>
      </c>
      <c r="F201" s="42" t="s">
        <v>260</v>
      </c>
      <c r="G201" s="81" t="n">
        <f aca="false">SUM(G202)</f>
        <v>3.2</v>
      </c>
      <c r="H201" s="82" t="n">
        <f aca="false">SUM(H202)</f>
        <v>3.2</v>
      </c>
    </row>
    <row r="202" customFormat="false" ht="63" hidden="false" customHeight="false" outlineLevel="0" collapsed="false">
      <c r="A202" s="191"/>
      <c r="B202" s="33" t="s">
        <v>84</v>
      </c>
      <c r="C202" s="33" t="s">
        <v>16</v>
      </c>
      <c r="D202" s="33" t="s">
        <v>170</v>
      </c>
      <c r="E202" s="52" t="s">
        <v>172</v>
      </c>
      <c r="F202" s="34" t="s">
        <v>261</v>
      </c>
      <c r="G202" s="53" t="n">
        <v>3.2</v>
      </c>
      <c r="H202" s="54" t="n">
        <v>3.2</v>
      </c>
    </row>
    <row r="203" customFormat="false" ht="28.5" hidden="false" customHeight="false" outlineLevel="0" collapsed="false">
      <c r="A203" s="191"/>
      <c r="B203" s="174" t="s">
        <v>59</v>
      </c>
      <c r="C203" s="174"/>
      <c r="D203" s="174"/>
      <c r="E203" s="174"/>
      <c r="F203" s="213" t="s">
        <v>213</v>
      </c>
      <c r="G203" s="81" t="n">
        <f aca="false">SUM(G204)</f>
        <v>254.2</v>
      </c>
      <c r="H203" s="82" t="n">
        <f aca="false">SUM(H204)</f>
        <v>116.2</v>
      </c>
    </row>
    <row r="204" customFormat="false" ht="30" hidden="false" customHeight="false" outlineLevel="0" collapsed="false">
      <c r="A204" s="191"/>
      <c r="B204" s="23" t="s">
        <v>59</v>
      </c>
      <c r="C204" s="23" t="s">
        <v>16</v>
      </c>
      <c r="D204" s="139"/>
      <c r="E204" s="139"/>
      <c r="F204" s="24" t="s">
        <v>214</v>
      </c>
      <c r="G204" s="189" t="n">
        <f aca="false">SUM(G205)</f>
        <v>254.2</v>
      </c>
      <c r="H204" s="190" t="n">
        <f aca="false">SUM(H205)</f>
        <v>116.2</v>
      </c>
    </row>
    <row r="205" customFormat="false" ht="15" hidden="false" customHeight="false" outlineLevel="0" collapsed="false">
      <c r="A205" s="191"/>
      <c r="B205" s="139" t="s">
        <v>59</v>
      </c>
      <c r="C205" s="139" t="s">
        <v>16</v>
      </c>
      <c r="D205" s="139" t="s">
        <v>215</v>
      </c>
      <c r="E205" s="139" t="s">
        <v>21</v>
      </c>
      <c r="F205" s="128" t="s">
        <v>216</v>
      </c>
      <c r="G205" s="81" t="n">
        <f aca="false">SUM(G206)</f>
        <v>254.2</v>
      </c>
      <c r="H205" s="82" t="n">
        <f aca="false">SUM(H206)</f>
        <v>116.2</v>
      </c>
    </row>
    <row r="206" customFormat="false" ht="15" hidden="false" customHeight="false" outlineLevel="0" collapsed="false">
      <c r="A206" s="191"/>
      <c r="B206" s="139" t="s">
        <v>59</v>
      </c>
      <c r="C206" s="139" t="s">
        <v>16</v>
      </c>
      <c r="D206" s="139" t="s">
        <v>217</v>
      </c>
      <c r="E206" s="139" t="s">
        <v>21</v>
      </c>
      <c r="F206" s="128" t="s">
        <v>218</v>
      </c>
      <c r="G206" s="81" t="n">
        <f aca="false">SUM(G207)</f>
        <v>254.2</v>
      </c>
      <c r="H206" s="82" t="n">
        <f aca="false">SUM(H207)</f>
        <v>116.2</v>
      </c>
    </row>
    <row r="207" customFormat="false" ht="15" hidden="false" customHeight="false" outlineLevel="0" collapsed="false">
      <c r="A207" s="191"/>
      <c r="B207" s="141" t="s">
        <v>59</v>
      </c>
      <c r="C207" s="141" t="s">
        <v>16</v>
      </c>
      <c r="D207" s="141" t="s">
        <v>217</v>
      </c>
      <c r="E207" s="141" t="s">
        <v>219</v>
      </c>
      <c r="F207" s="142" t="s">
        <v>220</v>
      </c>
      <c r="G207" s="53" t="n">
        <v>254.2</v>
      </c>
      <c r="H207" s="54" t="n">
        <v>116.2</v>
      </c>
    </row>
    <row r="208" customFormat="false" ht="15" hidden="false" customHeight="false" outlineLevel="0" collapsed="false">
      <c r="A208" s="191"/>
      <c r="B208" s="175" t="s">
        <v>221</v>
      </c>
      <c r="C208" s="52"/>
      <c r="D208" s="52"/>
      <c r="E208" s="52"/>
      <c r="F208" s="214" t="s">
        <v>43</v>
      </c>
      <c r="G208" s="81" t="n">
        <f aca="false">SUM(G209)</f>
        <v>8872</v>
      </c>
      <c r="H208" s="82" t="n">
        <f aca="false">SUM(H209)</f>
        <v>8872</v>
      </c>
    </row>
    <row r="209" customFormat="false" ht="30" hidden="false" customHeight="false" outlineLevel="0" collapsed="false">
      <c r="A209" s="191"/>
      <c r="B209" s="215" t="s">
        <v>221</v>
      </c>
      <c r="C209" s="215" t="s">
        <v>16</v>
      </c>
      <c r="D209" s="216"/>
      <c r="E209" s="216"/>
      <c r="F209" s="217" t="s">
        <v>223</v>
      </c>
      <c r="G209" s="218" t="n">
        <f aca="false">SUM(G210)</f>
        <v>8872</v>
      </c>
      <c r="H209" s="219" t="n">
        <f aca="false">SUM(H210)</f>
        <v>8872</v>
      </c>
    </row>
    <row r="210" customFormat="false" ht="15" hidden="false" customHeight="false" outlineLevel="0" collapsed="false">
      <c r="A210" s="191"/>
      <c r="B210" s="72" t="s">
        <v>221</v>
      </c>
      <c r="C210" s="72" t="s">
        <v>16</v>
      </c>
      <c r="D210" s="72" t="s">
        <v>224</v>
      </c>
      <c r="E210" s="72" t="s">
        <v>21</v>
      </c>
      <c r="F210" s="73" t="s">
        <v>225</v>
      </c>
      <c r="G210" s="87" t="n">
        <f aca="false">SUM(G211)</f>
        <v>8872</v>
      </c>
      <c r="H210" s="88" t="n">
        <f aca="false">SUM(H211)</f>
        <v>8872</v>
      </c>
    </row>
    <row r="211" customFormat="false" ht="15" hidden="false" customHeight="false" outlineLevel="0" collapsed="false">
      <c r="A211" s="191"/>
      <c r="B211" s="72" t="s">
        <v>221</v>
      </c>
      <c r="C211" s="72" t="s">
        <v>16</v>
      </c>
      <c r="D211" s="72" t="s">
        <v>226</v>
      </c>
      <c r="E211" s="72" t="s">
        <v>21</v>
      </c>
      <c r="F211" s="73" t="s">
        <v>225</v>
      </c>
      <c r="G211" s="87" t="n">
        <f aca="false">SUM(G212)</f>
        <v>8872</v>
      </c>
      <c r="H211" s="88" t="n">
        <f aca="false">SUM(H212)</f>
        <v>8872</v>
      </c>
    </row>
    <row r="212" customFormat="false" ht="45" hidden="false" customHeight="false" outlineLevel="0" collapsed="false">
      <c r="A212" s="191"/>
      <c r="B212" s="72" t="s">
        <v>221</v>
      </c>
      <c r="C212" s="72" t="s">
        <v>16</v>
      </c>
      <c r="D212" s="72" t="s">
        <v>227</v>
      </c>
      <c r="E212" s="72" t="s">
        <v>21</v>
      </c>
      <c r="F212" s="73" t="s">
        <v>228</v>
      </c>
      <c r="G212" s="87" t="n">
        <f aca="false">SUM(G213)</f>
        <v>8872</v>
      </c>
      <c r="H212" s="88" t="n">
        <f aca="false">SUM(H213)</f>
        <v>8872</v>
      </c>
    </row>
    <row r="213" customFormat="false" ht="45.75" hidden="false" customHeight="false" outlineLevel="0" collapsed="false">
      <c r="A213" s="191"/>
      <c r="B213" s="120" t="s">
        <v>221</v>
      </c>
      <c r="C213" s="120" t="s">
        <v>16</v>
      </c>
      <c r="D213" s="120" t="s">
        <v>227</v>
      </c>
      <c r="E213" s="120" t="s">
        <v>229</v>
      </c>
      <c r="F213" s="149" t="s">
        <v>230</v>
      </c>
      <c r="G213" s="35" t="n">
        <v>8872</v>
      </c>
      <c r="H213" s="36" t="n">
        <v>8872</v>
      </c>
    </row>
    <row r="214" customFormat="false" ht="48.75" hidden="false" customHeight="false" outlineLevel="0" collapsed="false">
      <c r="A214" s="16" t="s">
        <v>262</v>
      </c>
      <c r="B214" s="172"/>
      <c r="C214" s="172"/>
      <c r="D214" s="172"/>
      <c r="E214" s="172"/>
      <c r="F214" s="18" t="s">
        <v>263</v>
      </c>
      <c r="G214" s="96" t="n">
        <f aca="false">SUM(G215,G228)</f>
        <v>1867</v>
      </c>
      <c r="H214" s="97" t="n">
        <f aca="false">SUM(H215,H228)</f>
        <v>1870.1</v>
      </c>
    </row>
    <row r="215" customFormat="false" ht="15.75" hidden="false" customHeight="false" outlineLevel="0" collapsed="false">
      <c r="A215" s="187"/>
      <c r="B215" s="204" t="s">
        <v>16</v>
      </c>
      <c r="C215" s="205"/>
      <c r="D215" s="205"/>
      <c r="E215" s="205"/>
      <c r="F215" s="188" t="s">
        <v>17</v>
      </c>
      <c r="G215" s="189" t="n">
        <f aca="false">SUM(G216)</f>
        <v>1617</v>
      </c>
      <c r="H215" s="190" t="n">
        <f aca="false">SUM(H216)</f>
        <v>1620.1</v>
      </c>
    </row>
    <row r="216" customFormat="false" ht="15" hidden="false" customHeight="false" outlineLevel="0" collapsed="false">
      <c r="A216" s="191"/>
      <c r="B216" s="177" t="s">
        <v>16</v>
      </c>
      <c r="C216" s="177" t="s">
        <v>59</v>
      </c>
      <c r="D216" s="49"/>
      <c r="E216" s="49"/>
      <c r="F216" s="51" t="s">
        <v>60</v>
      </c>
      <c r="G216" s="81" t="n">
        <f aca="false">SUM(G217,G225)</f>
        <v>1617</v>
      </c>
      <c r="H216" s="82" t="n">
        <f aca="false">SUM(H217,H225)</f>
        <v>1620.1</v>
      </c>
    </row>
    <row r="217" customFormat="false" ht="45" hidden="false" customHeight="false" outlineLevel="0" collapsed="false">
      <c r="A217" s="191"/>
      <c r="B217" s="124" t="s">
        <v>16</v>
      </c>
      <c r="C217" s="124" t="s">
        <v>59</v>
      </c>
      <c r="D217" s="61" t="s">
        <v>20</v>
      </c>
      <c r="E217" s="61" t="s">
        <v>21</v>
      </c>
      <c r="F217" s="29" t="s">
        <v>22</v>
      </c>
      <c r="G217" s="81" t="n">
        <f aca="false">SUM(G218,G223)</f>
        <v>1447</v>
      </c>
      <c r="H217" s="82" t="n">
        <f aca="false">SUM(H218,H223)</f>
        <v>1450.1</v>
      </c>
    </row>
    <row r="218" customFormat="false" ht="15" hidden="false" customHeight="false" outlineLevel="0" collapsed="false">
      <c r="A218" s="191"/>
      <c r="B218" s="124" t="s">
        <v>16</v>
      </c>
      <c r="C218" s="124" t="s">
        <v>59</v>
      </c>
      <c r="D218" s="61" t="s">
        <v>32</v>
      </c>
      <c r="E218" s="61" t="s">
        <v>21</v>
      </c>
      <c r="F218" s="29" t="s">
        <v>33</v>
      </c>
      <c r="G218" s="81" t="n">
        <f aca="false">SUM(G219:G222)</f>
        <v>1192</v>
      </c>
      <c r="H218" s="82" t="n">
        <f aca="false">SUM(H219:H222)</f>
        <v>1195.1</v>
      </c>
    </row>
    <row r="219" customFormat="false" ht="15" hidden="false" customHeight="false" outlineLevel="0" collapsed="false">
      <c r="A219" s="191"/>
      <c r="B219" s="52" t="s">
        <v>16</v>
      </c>
      <c r="C219" s="52" t="s">
        <v>59</v>
      </c>
      <c r="D219" s="33" t="s">
        <v>32</v>
      </c>
      <c r="E219" s="33" t="s">
        <v>25</v>
      </c>
      <c r="F219" s="34" t="s">
        <v>26</v>
      </c>
      <c r="G219" s="53" t="n">
        <v>739.8</v>
      </c>
      <c r="H219" s="54" t="n">
        <v>739.8</v>
      </c>
    </row>
    <row r="220" customFormat="false" ht="30" hidden="false" customHeight="false" outlineLevel="0" collapsed="false">
      <c r="A220" s="191"/>
      <c r="B220" s="52" t="s">
        <v>16</v>
      </c>
      <c r="C220" s="52" t="s">
        <v>59</v>
      </c>
      <c r="D220" s="33" t="s">
        <v>32</v>
      </c>
      <c r="E220" s="33" t="s">
        <v>27</v>
      </c>
      <c r="F220" s="34" t="s">
        <v>28</v>
      </c>
      <c r="G220" s="53" t="n">
        <v>200.2</v>
      </c>
      <c r="H220" s="54" t="n">
        <v>200.2</v>
      </c>
    </row>
    <row r="221" customFormat="false" ht="30" hidden="false" customHeight="false" outlineLevel="0" collapsed="false">
      <c r="A221" s="191"/>
      <c r="B221" s="52" t="s">
        <v>16</v>
      </c>
      <c r="C221" s="52" t="s">
        <v>59</v>
      </c>
      <c r="D221" s="33" t="s">
        <v>32</v>
      </c>
      <c r="E221" s="33" t="s">
        <v>34</v>
      </c>
      <c r="F221" s="34" t="s">
        <v>35</v>
      </c>
      <c r="G221" s="53" t="n">
        <v>181.3</v>
      </c>
      <c r="H221" s="54" t="n">
        <v>181.3</v>
      </c>
    </row>
    <row r="222" customFormat="false" ht="30" hidden="false" customHeight="false" outlineLevel="0" collapsed="false">
      <c r="A222" s="191"/>
      <c r="B222" s="52" t="s">
        <v>16</v>
      </c>
      <c r="C222" s="52" t="s">
        <v>59</v>
      </c>
      <c r="D222" s="44" t="s">
        <v>32</v>
      </c>
      <c r="E222" s="44" t="s">
        <v>36</v>
      </c>
      <c r="F222" s="45" t="s">
        <v>37</v>
      </c>
      <c r="G222" s="53" t="n">
        <v>70.7</v>
      </c>
      <c r="H222" s="54" t="n">
        <v>73.8</v>
      </c>
    </row>
    <row r="223" customFormat="false" ht="30" hidden="false" customHeight="false" outlineLevel="0" collapsed="false">
      <c r="A223" s="191"/>
      <c r="B223" s="78" t="s">
        <v>16</v>
      </c>
      <c r="C223" s="78" t="s">
        <v>59</v>
      </c>
      <c r="D223" s="28" t="s">
        <v>61</v>
      </c>
      <c r="E223" s="28" t="s">
        <v>21</v>
      </c>
      <c r="F223" s="29" t="s">
        <v>62</v>
      </c>
      <c r="G223" s="81" t="n">
        <f aca="false">SUM(G224)</f>
        <v>255</v>
      </c>
      <c r="H223" s="82" t="n">
        <f aca="false">SUM(H224)</f>
        <v>255</v>
      </c>
    </row>
    <row r="224" customFormat="false" ht="30" hidden="false" customHeight="false" outlineLevel="0" collapsed="false">
      <c r="A224" s="191"/>
      <c r="B224" s="75" t="s">
        <v>16</v>
      </c>
      <c r="C224" s="75" t="s">
        <v>59</v>
      </c>
      <c r="D224" s="75" t="s">
        <v>61</v>
      </c>
      <c r="E224" s="44" t="s">
        <v>36</v>
      </c>
      <c r="F224" s="45" t="s">
        <v>37</v>
      </c>
      <c r="G224" s="53" t="n">
        <v>255</v>
      </c>
      <c r="H224" s="54" t="n">
        <v>255</v>
      </c>
    </row>
    <row r="225" customFormat="false" ht="45" hidden="false" customHeight="false" outlineLevel="0" collapsed="false">
      <c r="A225" s="191"/>
      <c r="B225" s="56" t="s">
        <v>16</v>
      </c>
      <c r="C225" s="56" t="s">
        <v>59</v>
      </c>
      <c r="D225" s="56" t="s">
        <v>63</v>
      </c>
      <c r="E225" s="41" t="s">
        <v>21</v>
      </c>
      <c r="F225" s="80" t="s">
        <v>64</v>
      </c>
      <c r="G225" s="81" t="n">
        <f aca="false">SUM(G226)</f>
        <v>170</v>
      </c>
      <c r="H225" s="82" t="n">
        <f aca="false">SUM(H226)</f>
        <v>170</v>
      </c>
    </row>
    <row r="226" customFormat="false" ht="45" hidden="false" customHeight="false" outlineLevel="0" collapsed="false">
      <c r="A226" s="191"/>
      <c r="B226" s="56" t="s">
        <v>16</v>
      </c>
      <c r="C226" s="56" t="s">
        <v>59</v>
      </c>
      <c r="D226" s="56" t="s">
        <v>65</v>
      </c>
      <c r="E226" s="41" t="s">
        <v>21</v>
      </c>
      <c r="F226" s="83" t="s">
        <v>66</v>
      </c>
      <c r="G226" s="81" t="n">
        <f aca="false">SUM(G227)</f>
        <v>170</v>
      </c>
      <c r="H226" s="82" t="n">
        <f aca="false">SUM(H227)</f>
        <v>170</v>
      </c>
    </row>
    <row r="227" customFormat="false" ht="30" hidden="false" customHeight="false" outlineLevel="0" collapsed="false">
      <c r="A227" s="191"/>
      <c r="B227" s="75" t="s">
        <v>16</v>
      </c>
      <c r="C227" s="75" t="s">
        <v>59</v>
      </c>
      <c r="D227" s="75" t="s">
        <v>65</v>
      </c>
      <c r="E227" s="44" t="s">
        <v>36</v>
      </c>
      <c r="F227" s="45" t="s">
        <v>37</v>
      </c>
      <c r="G227" s="53" t="n">
        <v>170</v>
      </c>
      <c r="H227" s="54" t="n">
        <v>170</v>
      </c>
    </row>
    <row r="228" customFormat="false" ht="15.75" hidden="false" customHeight="false" outlineLevel="0" collapsed="false">
      <c r="A228" s="191"/>
      <c r="B228" s="196" t="s">
        <v>38</v>
      </c>
      <c r="C228" s="41"/>
      <c r="D228" s="175"/>
      <c r="E228" s="175"/>
      <c r="F228" s="176" t="s">
        <v>83</v>
      </c>
      <c r="G228" s="81" t="n">
        <f aca="false">SUM(G229)</f>
        <v>250</v>
      </c>
      <c r="H228" s="82" t="n">
        <f aca="false">SUM(H229)</f>
        <v>250</v>
      </c>
    </row>
    <row r="229" customFormat="false" ht="30" hidden="false" customHeight="false" outlineLevel="0" collapsed="false">
      <c r="A229" s="191"/>
      <c r="B229" s="199" t="s">
        <v>38</v>
      </c>
      <c r="C229" s="199" t="s">
        <v>92</v>
      </c>
      <c r="D229" s="111"/>
      <c r="E229" s="111"/>
      <c r="F229" s="112" t="s">
        <v>93</v>
      </c>
      <c r="G229" s="81" t="n">
        <f aca="false">SUM(G230)</f>
        <v>250</v>
      </c>
      <c r="H229" s="82" t="n">
        <f aca="false">SUM(H230)</f>
        <v>250</v>
      </c>
    </row>
    <row r="230" customFormat="false" ht="30" hidden="false" customHeight="false" outlineLevel="0" collapsed="false">
      <c r="A230" s="191"/>
      <c r="B230" s="56" t="s">
        <v>38</v>
      </c>
      <c r="C230" s="56" t="s">
        <v>92</v>
      </c>
      <c r="D230" s="28" t="s">
        <v>94</v>
      </c>
      <c r="E230" s="28" t="s">
        <v>21</v>
      </c>
      <c r="F230" s="103" t="s">
        <v>264</v>
      </c>
      <c r="G230" s="81" t="n">
        <f aca="false">SUM(G231)</f>
        <v>250</v>
      </c>
      <c r="H230" s="82" t="n">
        <f aca="false">SUM(H231)</f>
        <v>250</v>
      </c>
    </row>
    <row r="231" customFormat="false" ht="30" hidden="false" customHeight="false" outlineLevel="0" collapsed="false">
      <c r="A231" s="191"/>
      <c r="B231" s="56" t="s">
        <v>38</v>
      </c>
      <c r="C231" s="56" t="s">
        <v>92</v>
      </c>
      <c r="D231" s="28" t="s">
        <v>96</v>
      </c>
      <c r="E231" s="28" t="s">
        <v>21</v>
      </c>
      <c r="F231" s="103" t="s">
        <v>97</v>
      </c>
      <c r="G231" s="81" t="n">
        <f aca="false">SUM(G232)</f>
        <v>250</v>
      </c>
      <c r="H231" s="82" t="n">
        <f aca="false">SUM(H232)</f>
        <v>250</v>
      </c>
    </row>
    <row r="232" customFormat="false" ht="30.75" hidden="false" customHeight="false" outlineLevel="0" collapsed="false">
      <c r="A232" s="220"/>
      <c r="B232" s="89" t="s">
        <v>38</v>
      </c>
      <c r="C232" s="89" t="s">
        <v>92</v>
      </c>
      <c r="D232" s="89" t="s">
        <v>96</v>
      </c>
      <c r="E232" s="44" t="s">
        <v>36</v>
      </c>
      <c r="F232" s="45" t="s">
        <v>37</v>
      </c>
      <c r="G232" s="221" t="n">
        <v>250</v>
      </c>
      <c r="H232" s="222" t="n">
        <v>250</v>
      </c>
    </row>
    <row r="233" customFormat="false" ht="18" hidden="false" customHeight="false" outlineLevel="0" collapsed="false">
      <c r="A233" s="223"/>
      <c r="B233" s="224"/>
      <c r="C233" s="224"/>
      <c r="D233" s="224"/>
      <c r="E233" s="224"/>
      <c r="F233" s="225" t="s">
        <v>265</v>
      </c>
      <c r="G233" s="226" t="n">
        <f aca="false">SUM(G12,G21,G72,G178,G214)</f>
        <v>99569.3</v>
      </c>
      <c r="H233" s="227" t="n">
        <f aca="false">SUM(H12,H21,H72,H178,H214)</f>
        <v>107552.6</v>
      </c>
    </row>
    <row r="234" customFormat="false" ht="13.5" hidden="false" customHeight="false" outlineLevel="0" collapsed="false"/>
  </sheetData>
  <mergeCells count="12">
    <mergeCell ref="F1:H1"/>
    <mergeCell ref="F2:H2"/>
    <mergeCell ref="F3:H3"/>
    <mergeCell ref="F4:H4"/>
    <mergeCell ref="F5:H5"/>
    <mergeCell ref="F6:H6"/>
    <mergeCell ref="F7:H7"/>
    <mergeCell ref="A8:H8"/>
    <mergeCell ref="A10:E10"/>
    <mergeCell ref="F10:F11"/>
    <mergeCell ref="G10:G11"/>
    <mergeCell ref="H10:H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ris</cp:lastModifiedBy>
  <cp:lastPrinted>2011-12-21T08:44:27Z</cp:lastPrinted>
  <dcterms:modified xsi:type="dcterms:W3CDTF">2012-02-16T14:36:11Z</dcterms:modified>
  <cp:revision>0</cp:revision>
  <dc:subject/>
  <dc:title/>
</cp:coreProperties>
</file>