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Приложение №2</t>
  </si>
  <si>
    <t xml:space="preserve">АНАЛИЗ ПО РАСХОДАМ  БЮДЖЕТА МО"Пустошкинский район"                                                                                                                                    ( в разрезе разделов и подразделов бюджетной классификации)</t>
  </si>
  <si>
    <t xml:space="preserve">РАСХОДЫ</t>
  </si>
  <si>
    <t xml:space="preserve">ПРз</t>
  </si>
  <si>
    <t xml:space="preserve">2020г. первоначальный бюджет</t>
  </si>
  <si>
    <t xml:space="preserve">2020г. в ред. решения от 26.10.2020 №191</t>
  </si>
  <si>
    <t xml:space="preserve">2020 г. ожидаемое исполнение</t>
  </si>
  <si>
    <t xml:space="preserve"> Проект бюджета на 2021 г.</t>
  </si>
  <si>
    <t xml:space="preserve">2021г. к первонач. 2020г.                                (+,  - )</t>
  </si>
  <si>
    <t xml:space="preserve">2021г.                           к уточ. 2020г.                         (+,  - )</t>
  </si>
  <si>
    <t xml:space="preserve">сумма</t>
  </si>
  <si>
    <t xml:space="preserve">уд. вес</t>
  </si>
  <si>
    <t xml:space="preserve">2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</t>
  </si>
  <si>
    <t xml:space="preserve">0102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высших исполнительных органов государственной власти местной администрации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ОБСЛУЖИВАНИЕ ГОСУДАРСТВЕННОГО ДОЛГА СУБЪЕКТА</t>
  </si>
  <si>
    <t xml:space="preserve">13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МУНИЦИПАЛЬНЫХ ОБРАЗОВАНИЙ</t>
  </si>
  <si>
    <t xml:space="preserve">14</t>
  </si>
  <si>
    <t xml:space="preserve">Дотации на выравнивание уровня бюджетной обеспеченност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2 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2 2" xfId="22"/>
    <cellStyle name="Обычный 2 2 2" xfId="23"/>
    <cellStyle name="Обычный 2 2 3" xfId="24"/>
    <cellStyle name="Обычный 2 2 4" xfId="25"/>
    <cellStyle name="Обычный 2 2 5" xfId="26"/>
    <cellStyle name="Обычный 2 3" xfId="27"/>
    <cellStyle name="Обычный 2 4" xfId="28"/>
    <cellStyle name="Обычный 2 5" xfId="29"/>
    <cellStyle name="Обычный 3" xfId="30"/>
    <cellStyle name="Обычный 4" xfId="31"/>
    <cellStyle name="Обычный 5" xfId="32"/>
    <cellStyle name="Обычный 6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8.7"/>
    <col collapsed="false" customWidth="true" hidden="false" outlineLevel="0" max="3" min="3" style="0" width="9.99"/>
    <col collapsed="false" customWidth="true" hidden="false" outlineLevel="0" max="4" min="4" style="0" width="5.41"/>
    <col collapsed="false" customWidth="true" hidden="false" outlineLevel="0" max="5" min="5" style="0" width="10.71"/>
    <col collapsed="false" customWidth="true" hidden="false" outlineLevel="0" max="6" min="6" style="0" width="5.41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6.28"/>
    <col collapsed="false" customWidth="true" hidden="false" outlineLevel="0" max="10" min="10" style="0" width="9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6.2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 t="s">
        <v>5</v>
      </c>
      <c r="F3" s="5"/>
      <c r="G3" s="5" t="s">
        <v>6</v>
      </c>
      <c r="H3" s="5" t="s">
        <v>7</v>
      </c>
      <c r="I3" s="5"/>
      <c r="J3" s="5" t="s">
        <v>8</v>
      </c>
      <c r="K3" s="5" t="s">
        <v>9</v>
      </c>
    </row>
    <row r="4" customFormat="false" ht="28.5" hidden="false" customHeight="true" outlineLevel="0" collapsed="false">
      <c r="A4" s="3"/>
      <c r="B4" s="4"/>
      <c r="C4" s="5" t="s">
        <v>10</v>
      </c>
      <c r="D4" s="5" t="s">
        <v>11</v>
      </c>
      <c r="E4" s="5" t="s">
        <v>10</v>
      </c>
      <c r="F4" s="5" t="s">
        <v>11</v>
      </c>
      <c r="G4" s="5" t="s">
        <v>10</v>
      </c>
      <c r="H4" s="5" t="s">
        <v>10</v>
      </c>
      <c r="I4" s="5" t="s">
        <v>11</v>
      </c>
      <c r="J4" s="5" t="s">
        <v>10</v>
      </c>
      <c r="K4" s="5" t="s">
        <v>10</v>
      </c>
    </row>
    <row r="5" customFormat="false" ht="15" hidden="false" customHeight="false" outlineLevel="0" collapsed="false">
      <c r="A5" s="6" t="n">
        <v>1</v>
      </c>
      <c r="B5" s="7" t="s">
        <v>1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</row>
    <row r="6" customFormat="false" ht="15.75" hidden="false" customHeight="true" outlineLevel="0" collapsed="false">
      <c r="A6" s="8" t="s">
        <v>13</v>
      </c>
      <c r="B6" s="9" t="s">
        <v>14</v>
      </c>
      <c r="C6" s="10" t="n">
        <v>23951</v>
      </c>
      <c r="D6" s="11" t="n">
        <v>17.3</v>
      </c>
      <c r="E6" s="10" t="n">
        <v>24519.3</v>
      </c>
      <c r="F6" s="11" t="n">
        <v>15.2</v>
      </c>
      <c r="G6" s="10" t="n">
        <v>21498.83</v>
      </c>
      <c r="H6" s="10" t="n">
        <v>25895.2</v>
      </c>
      <c r="I6" s="11" t="n">
        <v>16.4</v>
      </c>
      <c r="J6" s="10" t="n">
        <f aca="false">H6-C6</f>
        <v>1944.2</v>
      </c>
      <c r="K6" s="10" t="n">
        <f aca="false">H6-E6</f>
        <v>1375.9</v>
      </c>
    </row>
    <row r="7" customFormat="false" ht="16.5" hidden="false" customHeight="true" outlineLevel="0" collapsed="false">
      <c r="A7" s="12" t="s">
        <v>15</v>
      </c>
      <c r="B7" s="13" t="s">
        <v>16</v>
      </c>
      <c r="C7" s="14" t="n">
        <v>1311</v>
      </c>
      <c r="D7" s="15" t="n">
        <f aca="false">C7*100/C48</f>
        <v>0.945306348478424</v>
      </c>
      <c r="E7" s="14" t="n">
        <v>1384</v>
      </c>
      <c r="F7" s="15" t="n">
        <f aca="false">E7*100/E48</f>
        <v>0.855460545590979</v>
      </c>
      <c r="G7" s="14" t="n">
        <v>1384.02</v>
      </c>
      <c r="H7" s="14" t="n">
        <v>1407</v>
      </c>
      <c r="I7" s="15" t="n">
        <f aca="false">H7*100/H48</f>
        <v>0.888874288410962</v>
      </c>
      <c r="J7" s="14" t="n">
        <f aca="false">H7-C7</f>
        <v>96</v>
      </c>
      <c r="K7" s="14" t="n">
        <f aca="false">H7-E7</f>
        <v>23</v>
      </c>
    </row>
    <row r="8" customFormat="false" ht="40.5" hidden="false" customHeight="true" outlineLevel="0" collapsed="false">
      <c r="A8" s="12" t="s">
        <v>17</v>
      </c>
      <c r="B8" s="13" t="s">
        <v>18</v>
      </c>
      <c r="C8" s="14" t="n">
        <v>402.7</v>
      </c>
      <c r="D8" s="15" t="n">
        <f aca="false">C8*100/C48</f>
        <v>0.290369844799589</v>
      </c>
      <c r="E8" s="14" t="n">
        <v>506.2</v>
      </c>
      <c r="F8" s="15" t="n">
        <f aca="false">E8*100/E48</f>
        <v>0.312885930764562</v>
      </c>
      <c r="G8" s="14" t="n">
        <v>429.82</v>
      </c>
      <c r="H8" s="14" t="n">
        <v>496.7</v>
      </c>
      <c r="I8" s="15" t="n">
        <f aca="false">H8*100/H48</f>
        <v>0.313790944601084</v>
      </c>
      <c r="J8" s="14" t="n">
        <f aca="false">H8-C8</f>
        <v>94</v>
      </c>
      <c r="K8" s="14" t="n">
        <f aca="false">H8-E8</f>
        <v>-9.5</v>
      </c>
    </row>
    <row r="9" customFormat="false" ht="29.25" hidden="false" customHeight="true" outlineLevel="0" collapsed="false">
      <c r="A9" s="12" t="s">
        <v>19</v>
      </c>
      <c r="B9" s="13" t="s">
        <v>20</v>
      </c>
      <c r="C9" s="14" t="n">
        <v>14398.9</v>
      </c>
      <c r="D9" s="15" t="n">
        <f aca="false">C9*100/C48</f>
        <v>10.3824344630862</v>
      </c>
      <c r="E9" s="14" t="n">
        <v>15230.7</v>
      </c>
      <c r="F9" s="15" t="n">
        <f aca="false">E9*100/E48</f>
        <v>9.41420732061598</v>
      </c>
      <c r="G9" s="14" t="n">
        <v>13596</v>
      </c>
      <c r="H9" s="14" t="n">
        <v>14501.9</v>
      </c>
      <c r="I9" s="15" t="n">
        <f aca="false">H9*100/H48</f>
        <v>9.1615963348308</v>
      </c>
      <c r="J9" s="14" t="n">
        <f aca="false">H9-C9</f>
        <v>103</v>
      </c>
      <c r="K9" s="14" t="n">
        <f aca="false">H9-E9</f>
        <v>-728.800000000001</v>
      </c>
    </row>
    <row r="10" customFormat="false" ht="15" hidden="false" customHeight="false" outlineLevel="0" collapsed="false">
      <c r="A10" s="12" t="s">
        <v>21</v>
      </c>
      <c r="B10" s="13" t="s">
        <v>22</v>
      </c>
      <c r="C10" s="14" t="n">
        <v>2.4</v>
      </c>
      <c r="D10" s="15" t="n">
        <f aca="false">C10*100/C48</f>
        <v>0.00173053793771794</v>
      </c>
      <c r="E10" s="14" t="n">
        <v>2.4</v>
      </c>
      <c r="F10" s="15" t="n">
        <f aca="false">E10*100/E48</f>
        <v>0.00148345759351037</v>
      </c>
      <c r="G10" s="14" t="n">
        <v>2.37</v>
      </c>
      <c r="H10" s="14" t="n">
        <v>3</v>
      </c>
      <c r="I10" s="15" t="n">
        <f aca="false">H10*100/H48</f>
        <v>0.00189525434629203</v>
      </c>
      <c r="J10" s="14" t="n">
        <f aca="false">H10-C10</f>
        <v>0.6</v>
      </c>
      <c r="K10" s="14" t="n">
        <f aca="false">H10-E10</f>
        <v>0.6</v>
      </c>
    </row>
    <row r="11" customFormat="false" ht="27.75" hidden="false" customHeight="true" outlineLevel="0" collapsed="false">
      <c r="A11" s="12" t="s">
        <v>23</v>
      </c>
      <c r="B11" s="13" t="s">
        <v>24</v>
      </c>
      <c r="C11" s="14" t="n">
        <v>4641.9</v>
      </c>
      <c r="D11" s="15" t="n">
        <f aca="false">C11*100/C48</f>
        <v>3.34707668878871</v>
      </c>
      <c r="E11" s="14" t="n">
        <v>4456.6</v>
      </c>
      <c r="F11" s="15" t="n">
        <f aca="false">E11*100/E48</f>
        <v>2.75465712968263</v>
      </c>
      <c r="G11" s="14" t="n">
        <v>3748.74</v>
      </c>
      <c r="H11" s="14" t="n">
        <v>5888.5</v>
      </c>
      <c r="I11" s="15" t="n">
        <f aca="false">H11*100/H48</f>
        <v>3.72006840604687</v>
      </c>
      <c r="J11" s="14" t="n">
        <f aca="false">H11-C11</f>
        <v>1246.6</v>
      </c>
      <c r="K11" s="14" t="n">
        <f aca="false">H11-E11</f>
        <v>1431.9</v>
      </c>
    </row>
    <row r="12" customFormat="false" ht="17.25" hidden="false" customHeight="true" outlineLevel="0" collapsed="false">
      <c r="A12" s="12" t="s">
        <v>25</v>
      </c>
      <c r="B12" s="13" t="s">
        <v>26</v>
      </c>
      <c r="C12" s="14"/>
      <c r="D12" s="15"/>
      <c r="E12" s="14" t="n">
        <v>275.8</v>
      </c>
      <c r="F12" s="15" t="n">
        <f aca="false">E12*100/E48</f>
        <v>0.170474001787566</v>
      </c>
      <c r="G12" s="14" t="n">
        <v>275.55</v>
      </c>
      <c r="H12" s="14" t="n">
        <v>0</v>
      </c>
      <c r="I12" s="15" t="n">
        <v>0</v>
      </c>
      <c r="J12" s="14" t="n">
        <f aca="false">H12-C12</f>
        <v>0</v>
      </c>
      <c r="K12" s="14" t="n">
        <f aca="false">H12-E12</f>
        <v>-275.8</v>
      </c>
    </row>
    <row r="13" customFormat="false" ht="13.5" hidden="false" customHeight="true" outlineLevel="0" collapsed="false">
      <c r="A13" s="12" t="s">
        <v>27</v>
      </c>
      <c r="B13" s="13" t="s">
        <v>28</v>
      </c>
      <c r="C13" s="14" t="n">
        <v>324</v>
      </c>
      <c r="D13" s="15" t="n">
        <f aca="false">C13*100/C48</f>
        <v>0.233622621591922</v>
      </c>
      <c r="E13" s="14" t="n">
        <v>388</v>
      </c>
      <c r="F13" s="15" t="n">
        <f aca="false">E13*100/E48</f>
        <v>0.239825644284176</v>
      </c>
      <c r="G13" s="14" t="n">
        <v>0</v>
      </c>
      <c r="H13" s="14" t="n">
        <v>274</v>
      </c>
      <c r="I13" s="15" t="n">
        <f aca="false">H13*100/H48</f>
        <v>0.173099896961339</v>
      </c>
      <c r="J13" s="14" t="n">
        <f aca="false">H13-C13</f>
        <v>-50</v>
      </c>
      <c r="K13" s="14" t="n">
        <f aca="false">H13-E13</f>
        <v>-114</v>
      </c>
    </row>
    <row r="14" customFormat="false" ht="13.5" hidden="false" customHeight="true" outlineLevel="0" collapsed="false">
      <c r="A14" s="12" t="s">
        <v>29</v>
      </c>
      <c r="B14" s="13" t="s">
        <v>30</v>
      </c>
      <c r="C14" s="14" t="n">
        <v>2870.1</v>
      </c>
      <c r="D14" s="15" t="n">
        <f aca="false">C14*100/C48</f>
        <v>2.06950705626844</v>
      </c>
      <c r="E14" s="14" t="n">
        <v>2275.6</v>
      </c>
      <c r="F14" s="15" t="n">
        <f aca="false">E14*100/E48</f>
        <v>1.40656504158008</v>
      </c>
      <c r="G14" s="14" t="n">
        <v>2062.34</v>
      </c>
      <c r="H14" s="14" t="n">
        <v>3324.1</v>
      </c>
      <c r="I14" s="15" t="n">
        <f aca="false">H14*100/H48</f>
        <v>2.10000499083645</v>
      </c>
      <c r="J14" s="14" t="n">
        <f aca="false">H14-C14</f>
        <v>454</v>
      </c>
      <c r="K14" s="14" t="n">
        <f aca="false">H14-E14</f>
        <v>1048.5</v>
      </c>
    </row>
    <row r="15" customFormat="false" ht="17.25" hidden="false" customHeight="true" outlineLevel="0" collapsed="false">
      <c r="A15" s="8" t="s">
        <v>31</v>
      </c>
      <c r="B15" s="9" t="s">
        <v>32</v>
      </c>
      <c r="C15" s="10" t="n">
        <v>600.3</v>
      </c>
      <c r="D15" s="11" t="n">
        <v>0.4</v>
      </c>
      <c r="E15" s="10" t="n">
        <v>665.7</v>
      </c>
      <c r="F15" s="11" t="n">
        <v>0.4</v>
      </c>
      <c r="G15" s="10" t="n">
        <v>665.74</v>
      </c>
      <c r="H15" s="10" t="n">
        <v>662.2</v>
      </c>
      <c r="I15" s="11" t="n">
        <v>0.4</v>
      </c>
      <c r="J15" s="10" t="n">
        <f aca="false">H15-C15</f>
        <v>61.9000000000001</v>
      </c>
      <c r="K15" s="10" t="n">
        <f aca="false">H15-E15</f>
        <v>-3.5</v>
      </c>
    </row>
    <row r="16" customFormat="false" ht="30" hidden="false" customHeight="true" outlineLevel="0" collapsed="false">
      <c r="A16" s="8" t="s">
        <v>33</v>
      </c>
      <c r="B16" s="9" t="s">
        <v>34</v>
      </c>
      <c r="C16" s="10" t="n">
        <v>2067</v>
      </c>
      <c r="D16" s="11" t="n">
        <v>1.5</v>
      </c>
      <c r="E16" s="10" t="n">
        <v>2022</v>
      </c>
      <c r="F16" s="11" t="n">
        <v>1.2</v>
      </c>
      <c r="G16" s="10" t="n">
        <v>1229.96</v>
      </c>
      <c r="H16" s="10" t="n">
        <v>2038</v>
      </c>
      <c r="I16" s="11" t="n">
        <v>1.3</v>
      </c>
      <c r="J16" s="10" t="n">
        <f aca="false">H16-C16</f>
        <v>-29</v>
      </c>
      <c r="K16" s="10" t="n">
        <f aca="false">H16-E16</f>
        <v>16</v>
      </c>
    </row>
    <row r="17" customFormat="false" ht="38.25" hidden="false" customHeight="true" outlineLevel="0" collapsed="false">
      <c r="A17" s="12" t="s">
        <v>35</v>
      </c>
      <c r="B17" s="13" t="s">
        <v>36</v>
      </c>
      <c r="C17" s="14" t="n">
        <v>1962</v>
      </c>
      <c r="D17" s="15" t="n">
        <f aca="false">C17*100/C48</f>
        <v>1.41471476408442</v>
      </c>
      <c r="E17" s="14" t="n">
        <v>1962</v>
      </c>
      <c r="F17" s="15" t="n">
        <f aca="false">E17*100/E48</f>
        <v>1.21272658269473</v>
      </c>
      <c r="G17" s="14" t="n">
        <v>1169.96</v>
      </c>
      <c r="H17" s="14" t="n">
        <v>2038</v>
      </c>
      <c r="I17" s="15" t="n">
        <f aca="false">H17*100/H48</f>
        <v>1.28750945258105</v>
      </c>
      <c r="J17" s="14" t="n">
        <f aca="false">H17-C17</f>
        <v>76</v>
      </c>
      <c r="K17" s="14" t="n">
        <f aca="false">H17-E17</f>
        <v>76</v>
      </c>
    </row>
    <row r="18" customFormat="false" ht="17.25" hidden="false" customHeight="true" outlineLevel="0" collapsed="false">
      <c r="A18" s="12" t="s">
        <v>37</v>
      </c>
      <c r="B18" s="13" t="s">
        <v>38</v>
      </c>
      <c r="C18" s="14" t="n">
        <v>105</v>
      </c>
      <c r="D18" s="15"/>
      <c r="E18" s="14" t="n">
        <v>60</v>
      </c>
      <c r="F18" s="15" t="n">
        <f aca="false">E18*100/E48</f>
        <v>0.0370864398377592</v>
      </c>
      <c r="G18" s="14" t="n">
        <v>0</v>
      </c>
      <c r="H18" s="14" t="n">
        <v>0</v>
      </c>
      <c r="I18" s="15" t="n">
        <f aca="false">H18*100/H48</f>
        <v>0</v>
      </c>
      <c r="J18" s="14" t="n">
        <f aca="false">H18-C18</f>
        <v>-105</v>
      </c>
      <c r="K18" s="14" t="n">
        <f aca="false">H18-E18</f>
        <v>-60</v>
      </c>
    </row>
    <row r="19" customFormat="false" ht="15" hidden="false" customHeight="false" outlineLevel="0" collapsed="false">
      <c r="A19" s="8" t="s">
        <v>39</v>
      </c>
      <c r="B19" s="9" t="s">
        <v>40</v>
      </c>
      <c r="C19" s="10" t="n">
        <v>15421</v>
      </c>
      <c r="D19" s="11" t="n">
        <v>11.1</v>
      </c>
      <c r="E19" s="10" t="n">
        <v>17374.7</v>
      </c>
      <c r="F19" s="11" t="n">
        <v>10.7</v>
      </c>
      <c r="G19" s="10" t="n">
        <v>16505.65</v>
      </c>
      <c r="H19" s="10" t="n">
        <v>16143</v>
      </c>
      <c r="I19" s="11" t="n">
        <v>10.2</v>
      </c>
      <c r="J19" s="16" t="n">
        <f aca="false">H19-C19</f>
        <v>722</v>
      </c>
      <c r="K19" s="10" t="n">
        <f aca="false">H19-E19</f>
        <v>-1231.7</v>
      </c>
    </row>
    <row r="20" customFormat="false" ht="13.5" hidden="false" customHeight="true" outlineLevel="0" collapsed="false">
      <c r="A20" s="12" t="s">
        <v>41</v>
      </c>
      <c r="B20" s="13" t="s">
        <v>42</v>
      </c>
      <c r="C20" s="14" t="n">
        <v>173</v>
      </c>
      <c r="D20" s="15" t="n">
        <f aca="false">C20*100/C48</f>
        <v>0.124742943010501</v>
      </c>
      <c r="E20" s="14" t="n">
        <v>365.9</v>
      </c>
      <c r="F20" s="15" t="n">
        <f aca="false">E20*100/E48</f>
        <v>0.226165472277268</v>
      </c>
      <c r="G20" s="14" t="n">
        <v>365.92</v>
      </c>
      <c r="H20" s="14" t="n">
        <v>89</v>
      </c>
      <c r="I20" s="15" t="n">
        <f aca="false">H20*100/H48</f>
        <v>0.0562258789399969</v>
      </c>
      <c r="J20" s="14" t="n">
        <f aca="false">H20-C20</f>
        <v>-84</v>
      </c>
      <c r="K20" s="14" t="n">
        <f aca="false">H20-E20</f>
        <v>-276.9</v>
      </c>
    </row>
    <row r="21" customFormat="false" ht="13.5" hidden="false" customHeight="true" outlineLevel="0" collapsed="false">
      <c r="A21" s="12" t="s">
        <v>43</v>
      </c>
      <c r="B21" s="13"/>
      <c r="C21" s="14"/>
      <c r="D21" s="15"/>
      <c r="E21" s="14" t="n">
        <v>288</v>
      </c>
      <c r="F21" s="15" t="n">
        <f aca="false">E21*100/E48</f>
        <v>0.178014911221244</v>
      </c>
      <c r="G21" s="14" t="n">
        <v>288</v>
      </c>
      <c r="H21" s="14" t="n">
        <v>275</v>
      </c>
      <c r="I21" s="15" t="n">
        <f aca="false">H21*100/H48</f>
        <v>0.173731648410103</v>
      </c>
      <c r="J21" s="14" t="n">
        <f aca="false">H21-C21</f>
        <v>275</v>
      </c>
      <c r="K21" s="14" t="n">
        <f aca="false">H21-E21</f>
        <v>-13</v>
      </c>
    </row>
    <row r="22" customFormat="false" ht="13.5" hidden="false" customHeight="true" outlineLevel="0" collapsed="false">
      <c r="A22" s="12" t="s">
        <v>44</v>
      </c>
      <c r="B22" s="13" t="s">
        <v>45</v>
      </c>
      <c r="C22" s="14" t="n">
        <v>702</v>
      </c>
      <c r="D22" s="15" t="n">
        <f aca="false">C22*100/C48</f>
        <v>0.506182346782497</v>
      </c>
      <c r="E22" s="14" t="n">
        <v>502</v>
      </c>
      <c r="F22" s="15" t="n">
        <f aca="false">E22*100/E48</f>
        <v>0.310289879975919</v>
      </c>
      <c r="G22" s="14" t="n">
        <v>440.59</v>
      </c>
      <c r="H22" s="14" t="n">
        <v>0</v>
      </c>
      <c r="I22" s="15" t="n">
        <f aca="false">H22*100/H48</f>
        <v>0</v>
      </c>
      <c r="J22" s="14" t="n">
        <f aca="false">H22-C22</f>
        <v>-702</v>
      </c>
      <c r="K22" s="14" t="n">
        <f aca="false">H22-E22</f>
        <v>-502</v>
      </c>
    </row>
    <row r="23" customFormat="false" ht="13.5" hidden="false" customHeight="true" outlineLevel="0" collapsed="false">
      <c r="A23" s="12" t="s">
        <v>46</v>
      </c>
      <c r="B23" s="13" t="s">
        <v>47</v>
      </c>
      <c r="C23" s="14" t="n">
        <v>14506</v>
      </c>
      <c r="D23" s="15" t="n">
        <f aca="false">C23*100/C48</f>
        <v>10.4596597185568</v>
      </c>
      <c r="E23" s="14" t="n">
        <v>16185.8</v>
      </c>
      <c r="F23" s="15" t="n">
        <f aca="false">E23*100/E48</f>
        <v>10.0045616321</v>
      </c>
      <c r="G23" s="14" t="n">
        <v>15407.14</v>
      </c>
      <c r="H23" s="14" t="n">
        <v>15759</v>
      </c>
      <c r="I23" s="15" t="n">
        <f aca="false">H23*100/H48</f>
        <v>9.95577108107203</v>
      </c>
      <c r="J23" s="14" t="n">
        <f aca="false">H23-C23</f>
        <v>1253</v>
      </c>
      <c r="K23" s="14" t="n">
        <f aca="false">H23-E23</f>
        <v>-426.799999999999</v>
      </c>
    </row>
    <row r="24" customFormat="false" ht="13.5" hidden="false" customHeight="true" outlineLevel="0" collapsed="false">
      <c r="A24" s="12" t="s">
        <v>48</v>
      </c>
      <c r="B24" s="13" t="s">
        <v>49</v>
      </c>
      <c r="C24" s="14" t="n">
        <v>40</v>
      </c>
      <c r="D24" s="15" t="n">
        <f aca="false">C24*100/C48</f>
        <v>0.0288422989619657</v>
      </c>
      <c r="E24" s="14" t="n">
        <v>33</v>
      </c>
      <c r="F24" s="15" t="n">
        <f aca="false">E24*100/E48</f>
        <v>0.0203975419107676</v>
      </c>
      <c r="G24" s="14" t="n">
        <v>4</v>
      </c>
      <c r="H24" s="14" t="n">
        <v>20</v>
      </c>
      <c r="I24" s="15" t="n">
        <f aca="false">H24*100/H48</f>
        <v>0.0126350289752802</v>
      </c>
      <c r="J24" s="14" t="n">
        <f aca="false">H24-C24</f>
        <v>-20</v>
      </c>
      <c r="K24" s="14" t="n">
        <f aca="false">H24-E24</f>
        <v>-13</v>
      </c>
    </row>
    <row r="25" customFormat="false" ht="17.25" hidden="false" customHeight="true" outlineLevel="0" collapsed="false">
      <c r="A25" s="8" t="s">
        <v>50</v>
      </c>
      <c r="B25" s="9" t="s">
        <v>51</v>
      </c>
      <c r="C25" s="10" t="n">
        <v>2647</v>
      </c>
      <c r="D25" s="11" t="n">
        <v>1.9</v>
      </c>
      <c r="E25" s="10" t="n">
        <v>2943.3</v>
      </c>
      <c r="F25" s="11" t="n">
        <v>1.8</v>
      </c>
      <c r="G25" s="10" t="n">
        <v>2642.91</v>
      </c>
      <c r="H25" s="10" t="n">
        <v>16692</v>
      </c>
      <c r="I25" s="11" t="n">
        <v>10.5</v>
      </c>
      <c r="J25" s="10" t="n">
        <f aca="false">H25-C25</f>
        <v>14045</v>
      </c>
      <c r="K25" s="10" t="n">
        <f aca="false">H25-E25</f>
        <v>13748.7</v>
      </c>
    </row>
    <row r="26" customFormat="false" ht="13.5" hidden="false" customHeight="true" outlineLevel="0" collapsed="false">
      <c r="A26" s="12" t="s">
        <v>52</v>
      </c>
      <c r="B26" s="13" t="s">
        <v>53</v>
      </c>
      <c r="C26" s="14" t="n">
        <v>385</v>
      </c>
      <c r="D26" s="15" t="n">
        <f aca="false">C26*100/C48</f>
        <v>0.277607127508919</v>
      </c>
      <c r="E26" s="14" t="n">
        <v>385</v>
      </c>
      <c r="F26" s="15" t="n">
        <f aca="false">E26*100/E48</f>
        <v>0.237971322292288</v>
      </c>
      <c r="G26" s="14" t="n">
        <v>184.62</v>
      </c>
      <c r="H26" s="14" t="n">
        <v>961</v>
      </c>
      <c r="I26" s="15" t="n">
        <f aca="false">H26*100/H48</f>
        <v>0.607113142262214</v>
      </c>
      <c r="J26" s="14" t="n">
        <f aca="false">H26-C26</f>
        <v>576</v>
      </c>
      <c r="K26" s="14" t="n">
        <f aca="false">H26-E26</f>
        <v>576</v>
      </c>
    </row>
    <row r="27" customFormat="false" ht="13.5" hidden="false" customHeight="true" outlineLevel="0" collapsed="false">
      <c r="A27" s="12" t="s">
        <v>54</v>
      </c>
      <c r="B27" s="13" t="s">
        <v>55</v>
      </c>
      <c r="C27" s="14" t="n">
        <v>1762</v>
      </c>
      <c r="D27" s="15" t="n">
        <f aca="false">C27*100/C48</f>
        <v>1.27050326927459</v>
      </c>
      <c r="E27" s="14" t="n">
        <v>1762</v>
      </c>
      <c r="F27" s="15" t="n">
        <f aca="false">E27*100/E48</f>
        <v>1.08910511656886</v>
      </c>
      <c r="G27" s="14" t="n">
        <v>1662</v>
      </c>
      <c r="H27" s="14" t="n">
        <v>13404</v>
      </c>
      <c r="I27" s="15" t="n">
        <f aca="false">H27*100/H48</f>
        <v>8.46799641923279</v>
      </c>
      <c r="J27" s="14" t="n">
        <f aca="false">H27-C27</f>
        <v>11642</v>
      </c>
      <c r="K27" s="14" t="n">
        <f aca="false">H27-E27</f>
        <v>11642</v>
      </c>
    </row>
    <row r="28" customFormat="false" ht="13.5" hidden="false" customHeight="true" outlineLevel="0" collapsed="false">
      <c r="A28" s="12" t="s">
        <v>56</v>
      </c>
      <c r="B28" s="13" t="s">
        <v>57</v>
      </c>
      <c r="C28" s="14" t="n">
        <v>500</v>
      </c>
      <c r="D28" s="14" t="n">
        <f aca="false">C28*100/C48</f>
        <v>0.360528737024571</v>
      </c>
      <c r="E28" s="14" t="n">
        <v>796.3</v>
      </c>
      <c r="F28" s="14" t="n">
        <f aca="false">E28*100/E48</f>
        <v>0.492198867380127</v>
      </c>
      <c r="G28" s="14" t="n">
        <v>796.29</v>
      </c>
      <c r="H28" s="14" t="n">
        <v>2327</v>
      </c>
      <c r="I28" s="14" t="n">
        <f aca="false">H28*100/H48</f>
        <v>1.47008562127385</v>
      </c>
      <c r="J28" s="14" t="n">
        <f aca="false">H28-C28</f>
        <v>1827</v>
      </c>
      <c r="K28" s="14" t="n">
        <f aca="false">H28-E28</f>
        <v>1530.7</v>
      </c>
    </row>
    <row r="29" customFormat="false" ht="13.5" hidden="false" customHeight="true" outlineLevel="0" collapsed="false">
      <c r="A29" s="8" t="s">
        <v>58</v>
      </c>
      <c r="B29" s="9" t="s">
        <v>59</v>
      </c>
      <c r="C29" s="10" t="n">
        <v>76017.7</v>
      </c>
      <c r="D29" s="11" t="n">
        <v>54.8</v>
      </c>
      <c r="E29" s="10" t="n">
        <v>88949.9</v>
      </c>
      <c r="F29" s="11" t="n">
        <v>55</v>
      </c>
      <c r="G29" s="10" t="n">
        <v>90247.52</v>
      </c>
      <c r="H29" s="10" t="n">
        <v>79106.3</v>
      </c>
      <c r="I29" s="11" t="n">
        <v>50</v>
      </c>
      <c r="J29" s="10" t="n">
        <f aca="false">H29-C29</f>
        <v>3088.60000000001</v>
      </c>
      <c r="K29" s="10" t="n">
        <f aca="false">H29-E29</f>
        <v>-9843.59999999999</v>
      </c>
    </row>
    <row r="30" customFormat="false" ht="13.5" hidden="false" customHeight="true" outlineLevel="0" collapsed="false">
      <c r="A30" s="12" t="s">
        <v>60</v>
      </c>
      <c r="B30" s="13" t="s">
        <v>61</v>
      </c>
      <c r="C30" s="14" t="n">
        <v>21398</v>
      </c>
      <c r="D30" s="15" t="n">
        <f aca="false">C30*100/C48</f>
        <v>15.4291878297035</v>
      </c>
      <c r="E30" s="14" t="n">
        <v>22123.3</v>
      </c>
      <c r="F30" s="15" t="n">
        <f aca="false">E30*100/E48</f>
        <v>13.6745739077116</v>
      </c>
      <c r="G30" s="14" t="n">
        <v>21554.97</v>
      </c>
      <c r="H30" s="14" t="n">
        <v>20590</v>
      </c>
      <c r="I30" s="15" t="n">
        <f aca="false">H30*100/H48</f>
        <v>13.007762330051</v>
      </c>
      <c r="J30" s="14" t="n">
        <f aca="false">H30-C30</f>
        <v>-808</v>
      </c>
      <c r="K30" s="14" t="n">
        <f aca="false">H30-E30</f>
        <v>-1533.3</v>
      </c>
    </row>
    <row r="31" customFormat="false" ht="13.5" hidden="false" customHeight="true" outlineLevel="0" collapsed="false">
      <c r="A31" s="12" t="s">
        <v>62</v>
      </c>
      <c r="B31" s="13" t="s">
        <v>63</v>
      </c>
      <c r="C31" s="14" t="n">
        <v>40648.5</v>
      </c>
      <c r="D31" s="15" t="n">
        <f aca="false">C31*100/C48</f>
        <v>29.3099047338865</v>
      </c>
      <c r="E31" s="14" t="n">
        <v>51692.4</v>
      </c>
      <c r="F31" s="15" t="n">
        <f aca="false">E31*100/E48</f>
        <v>31.951451377823</v>
      </c>
      <c r="G31" s="14" t="n">
        <v>55892.36</v>
      </c>
      <c r="H31" s="14" t="n">
        <v>39133</v>
      </c>
      <c r="I31" s="15" t="n">
        <f aca="false">H31*100/H48</f>
        <v>24.722329444482</v>
      </c>
      <c r="J31" s="14" t="n">
        <f aca="false">H31-C31</f>
        <v>-1515.5</v>
      </c>
      <c r="K31" s="14" t="n">
        <f aca="false">H31-E31</f>
        <v>-12559.4</v>
      </c>
    </row>
    <row r="32" customFormat="false" ht="13.5" hidden="false" customHeight="true" outlineLevel="0" collapsed="false">
      <c r="A32" s="12" t="s">
        <v>64</v>
      </c>
      <c r="B32" s="13" t="s">
        <v>65</v>
      </c>
      <c r="C32" s="14" t="n">
        <v>13103.1</v>
      </c>
      <c r="D32" s="15" t="n">
        <f aca="false">C32*100/C48</f>
        <v>9.44808818821331</v>
      </c>
      <c r="E32" s="14" t="n">
        <v>14354.1</v>
      </c>
      <c r="F32" s="15" t="n">
        <f aca="false">E32*100/E48</f>
        <v>8.87237443458632</v>
      </c>
      <c r="G32" s="14" t="n">
        <v>12131.24</v>
      </c>
      <c r="H32" s="14" t="n">
        <v>18260.7</v>
      </c>
      <c r="I32" s="15" t="n">
        <f aca="false">H32*100/H48</f>
        <v>11.536223680445</v>
      </c>
      <c r="J32" s="14" t="n">
        <f aca="false">H32-C32</f>
        <v>5157.6</v>
      </c>
      <c r="K32" s="14" t="n">
        <f aca="false">H32-E32</f>
        <v>3906.6</v>
      </c>
    </row>
    <row r="33" customFormat="false" ht="13.5" hidden="false" customHeight="true" outlineLevel="0" collapsed="false">
      <c r="A33" s="12" t="s">
        <v>66</v>
      </c>
      <c r="B33" s="13" t="s">
        <v>67</v>
      </c>
      <c r="C33" s="14" t="n">
        <v>413.6</v>
      </c>
      <c r="D33" s="15" t="n">
        <f aca="false">C33*100/C48</f>
        <v>0.298229371266725</v>
      </c>
      <c r="E33" s="14" t="n">
        <v>379.6</v>
      </c>
      <c r="F33" s="15" t="n">
        <f aca="false">E33*100/E48</f>
        <v>0.23463354270689</v>
      </c>
      <c r="G33" s="14" t="n">
        <v>326.55</v>
      </c>
      <c r="H33" s="14" t="n">
        <v>334.2</v>
      </c>
      <c r="I33" s="15" t="n">
        <f aca="false">H33*100/H48</f>
        <v>0.211131334176932</v>
      </c>
      <c r="J33" s="14" t="n">
        <f aca="false">H33-C33</f>
        <v>-79.4</v>
      </c>
      <c r="K33" s="14" t="n">
        <f aca="false">H33-E33</f>
        <v>-45.4</v>
      </c>
    </row>
    <row r="34" customFormat="false" ht="13.5" hidden="false" customHeight="true" outlineLevel="0" collapsed="false">
      <c r="A34" s="12" t="s">
        <v>68</v>
      </c>
      <c r="B34" s="13" t="s">
        <v>69</v>
      </c>
      <c r="C34" s="14" t="n">
        <v>454.5</v>
      </c>
      <c r="D34" s="15" t="n">
        <f aca="false">C34*100/C48</f>
        <v>0.327720621955335</v>
      </c>
      <c r="E34" s="14" t="n">
        <v>400.5</v>
      </c>
      <c r="F34" s="15" t="n">
        <f aca="false">E34*100/E48</f>
        <v>0.247551985917043</v>
      </c>
      <c r="G34" s="14" t="n">
        <v>342.41</v>
      </c>
      <c r="H34" s="14" t="n">
        <v>788.4</v>
      </c>
      <c r="I34" s="15" t="n">
        <f aca="false">H34*100/H48</f>
        <v>0.498072842205545</v>
      </c>
      <c r="J34" s="14" t="n">
        <f aca="false">H34-C34</f>
        <v>333.9</v>
      </c>
      <c r="K34" s="14" t="n">
        <f aca="false">H34-E34</f>
        <v>387.9</v>
      </c>
    </row>
    <row r="35" customFormat="false" ht="18.75" hidden="false" customHeight="true" outlineLevel="0" collapsed="false">
      <c r="A35" s="8" t="s">
        <v>70</v>
      </c>
      <c r="B35" s="9" t="s">
        <v>71</v>
      </c>
      <c r="C35" s="10" t="n">
        <v>12707.4</v>
      </c>
      <c r="D35" s="11" t="n">
        <v>9.2</v>
      </c>
      <c r="E35" s="10" t="n">
        <v>14741.5</v>
      </c>
      <c r="F35" s="11" t="n">
        <v>9.1</v>
      </c>
      <c r="G35" s="10" t="n">
        <v>14544.5</v>
      </c>
      <c r="H35" s="10" t="n">
        <v>12707.8</v>
      </c>
      <c r="I35" s="11" t="n">
        <v>8.03</v>
      </c>
      <c r="J35" s="10" t="n">
        <f aca="false">H35-C35</f>
        <v>0.399999999999636</v>
      </c>
      <c r="K35" s="10" t="n">
        <f aca="false">H35-E35</f>
        <v>-2033.7</v>
      </c>
    </row>
    <row r="36" customFormat="false" ht="13.5" hidden="false" customHeight="true" outlineLevel="0" collapsed="false">
      <c r="A36" s="12" t="s">
        <v>72</v>
      </c>
      <c r="B36" s="13" t="s">
        <v>73</v>
      </c>
      <c r="C36" s="14" t="n">
        <v>12707.4</v>
      </c>
      <c r="D36" s="15" t="n">
        <f aca="false">C36*100/C48</f>
        <v>9.16276574573206</v>
      </c>
      <c r="E36" s="14" t="n">
        <v>14741.5</v>
      </c>
      <c r="F36" s="15" t="n">
        <f aca="false">E36*100/E48</f>
        <v>9.11182921447212</v>
      </c>
      <c r="G36" s="14" t="n">
        <v>14544.5</v>
      </c>
      <c r="H36" s="14" t="n">
        <v>12707.8</v>
      </c>
      <c r="I36" s="15" t="n">
        <f aca="false">H36*100/H48</f>
        <v>8.02817106060329</v>
      </c>
      <c r="J36" s="14" t="n">
        <f aca="false">H36-C36</f>
        <v>0.399999999999636</v>
      </c>
      <c r="K36" s="14" t="n">
        <f aca="false">H36-E36</f>
        <v>-2033.7</v>
      </c>
    </row>
    <row r="37" customFormat="false" ht="19.5" hidden="false" customHeight="true" outlineLevel="0" collapsed="false">
      <c r="A37" s="8" t="s">
        <v>74</v>
      </c>
      <c r="B37" s="9" t="s">
        <v>75</v>
      </c>
      <c r="C37" s="10" t="n">
        <v>3378.8</v>
      </c>
      <c r="D37" s="11" t="n">
        <v>2.4</v>
      </c>
      <c r="E37" s="10" t="n">
        <v>7598.8</v>
      </c>
      <c r="F37" s="11" t="n">
        <v>4.7</v>
      </c>
      <c r="G37" s="10" t="n">
        <v>6704.1</v>
      </c>
      <c r="H37" s="10" t="n">
        <v>2553.6</v>
      </c>
      <c r="I37" s="11" t="n">
        <v>1.6</v>
      </c>
      <c r="J37" s="10" t="n">
        <f aca="false">H37-C37</f>
        <v>-825.2</v>
      </c>
      <c r="K37" s="10" t="n">
        <f aca="false">H37-E37</f>
        <v>-5045.2</v>
      </c>
    </row>
    <row r="38" customFormat="false" ht="13.5" hidden="false" customHeight="true" outlineLevel="0" collapsed="false">
      <c r="A38" s="12" t="s">
        <v>76</v>
      </c>
      <c r="B38" s="13" t="s">
        <v>77</v>
      </c>
      <c r="C38" s="14" t="n">
        <v>994.8</v>
      </c>
      <c r="D38" s="15" t="n">
        <f aca="false">C38*100/C48</f>
        <v>0.717307975184086</v>
      </c>
      <c r="E38" s="14" t="n">
        <v>1215.8</v>
      </c>
      <c r="F38" s="14" t="n">
        <f aca="false">E38*100/E48</f>
        <v>0.751494892579127</v>
      </c>
      <c r="G38" s="14" t="n">
        <v>1212.55</v>
      </c>
      <c r="H38" s="14" t="n">
        <v>1422.4</v>
      </c>
      <c r="I38" s="15" t="n">
        <f aca="false">H38*100/H48</f>
        <v>0.898603260721928</v>
      </c>
      <c r="J38" s="14" t="n">
        <f aca="false">H38-C38</f>
        <v>427.6</v>
      </c>
      <c r="K38" s="14" t="n">
        <f aca="false">H38-E38</f>
        <v>206.6</v>
      </c>
    </row>
    <row r="39" customFormat="false" ht="13.5" hidden="false" customHeight="true" outlineLevel="0" collapsed="false">
      <c r="A39" s="12" t="s">
        <v>78</v>
      </c>
      <c r="B39" s="13" t="s">
        <v>79</v>
      </c>
      <c r="C39" s="14" t="n">
        <v>203</v>
      </c>
      <c r="D39" s="15" t="n">
        <f aca="false">C39*100/C48</f>
        <v>0.146374667231976</v>
      </c>
      <c r="E39" s="14" t="n">
        <v>193</v>
      </c>
      <c r="F39" s="15" t="n">
        <f aca="false">E39*100/E48</f>
        <v>0.119294714811459</v>
      </c>
      <c r="G39" s="14" t="n">
        <v>194.6</v>
      </c>
      <c r="H39" s="14" t="n">
        <v>107.2</v>
      </c>
      <c r="I39" s="15" t="n">
        <f aca="false">H39*100/H48</f>
        <v>0.0677237553075019</v>
      </c>
      <c r="J39" s="14" t="n">
        <f aca="false">H39-C39</f>
        <v>-95.8</v>
      </c>
      <c r="K39" s="14" t="n">
        <f aca="false">H39-E39</f>
        <v>-85.8</v>
      </c>
    </row>
    <row r="40" customFormat="false" ht="13.5" hidden="false" customHeight="true" outlineLevel="0" collapsed="false">
      <c r="A40" s="12" t="s">
        <v>80</v>
      </c>
      <c r="B40" s="13" t="s">
        <v>81</v>
      </c>
      <c r="C40" s="14" t="n">
        <v>2181</v>
      </c>
      <c r="D40" s="15" t="n">
        <f aca="false">C40*100/C48</f>
        <v>1.57262635090118</v>
      </c>
      <c r="E40" s="14" t="n">
        <v>6190</v>
      </c>
      <c r="F40" s="15" t="n">
        <f aca="false">E40*100/E48</f>
        <v>3.82608437659549</v>
      </c>
      <c r="G40" s="14" t="n">
        <v>5296.95</v>
      </c>
      <c r="H40" s="14" t="n">
        <v>1024</v>
      </c>
      <c r="I40" s="15" t="n">
        <f aca="false">H40*100/H48</f>
        <v>0.646913483534346</v>
      </c>
      <c r="J40" s="14" t="n">
        <f aca="false">H40-C40</f>
        <v>-1157</v>
      </c>
      <c r="K40" s="14" t="n">
        <f aca="false">H40-E40</f>
        <v>-5166</v>
      </c>
    </row>
    <row r="41" customFormat="false" ht="16.5" hidden="false" customHeight="true" outlineLevel="0" collapsed="false">
      <c r="A41" s="8" t="s">
        <v>82</v>
      </c>
      <c r="B41" s="9" t="s">
        <v>83</v>
      </c>
      <c r="C41" s="10" t="n">
        <v>1092</v>
      </c>
      <c r="D41" s="11" t="n">
        <v>0.8</v>
      </c>
      <c r="E41" s="10" t="n">
        <v>561</v>
      </c>
      <c r="F41" s="11" t="n">
        <v>0.3</v>
      </c>
      <c r="G41" s="10" t="n">
        <v>374.41</v>
      </c>
      <c r="H41" s="10" t="n">
        <v>907</v>
      </c>
      <c r="I41" s="11" t="n">
        <v>0.6</v>
      </c>
      <c r="J41" s="10" t="n">
        <f aca="false">H41-C41</f>
        <v>-185</v>
      </c>
      <c r="K41" s="10" t="n">
        <f aca="false">H41-E41</f>
        <v>346</v>
      </c>
    </row>
    <row r="42" customFormat="false" ht="15" hidden="false" customHeight="false" outlineLevel="0" collapsed="false">
      <c r="A42" s="12" t="s">
        <v>84</v>
      </c>
      <c r="B42" s="13" t="s">
        <v>85</v>
      </c>
      <c r="C42" s="14" t="n">
        <v>1092</v>
      </c>
      <c r="D42" s="15" t="n">
        <f aca="false">C42*100/C48</f>
        <v>0.787394761661662</v>
      </c>
      <c r="E42" s="14" t="n">
        <v>561</v>
      </c>
      <c r="F42" s="15" t="n">
        <f aca="false">E42*100/E48</f>
        <v>0.346758212483048</v>
      </c>
      <c r="G42" s="14" t="n">
        <v>374.41</v>
      </c>
      <c r="H42" s="14" t="n">
        <v>907</v>
      </c>
      <c r="I42" s="15" t="n">
        <f aca="false">H42*100/H48</f>
        <v>0.572998564028957</v>
      </c>
      <c r="J42" s="14" t="n">
        <f aca="false">H42-C42</f>
        <v>-185</v>
      </c>
      <c r="K42" s="14" t="n">
        <f aca="false">H42-E42</f>
        <v>346</v>
      </c>
    </row>
    <row r="43" customFormat="false" ht="27" hidden="false" customHeight="true" outlineLevel="0" collapsed="false">
      <c r="A43" s="8" t="s">
        <v>86</v>
      </c>
      <c r="B43" s="9" t="s">
        <v>87</v>
      </c>
      <c r="C43" s="10" t="n">
        <v>9</v>
      </c>
      <c r="D43" s="11" t="n">
        <f aca="false">C43*100/C48</f>
        <v>0.00648951726644227</v>
      </c>
      <c r="E43" s="10" t="n">
        <v>9</v>
      </c>
      <c r="F43" s="11" t="n">
        <f aca="false">E43*100/E48</f>
        <v>0.00556296597566388</v>
      </c>
      <c r="G43" s="10" t="n">
        <v>0</v>
      </c>
      <c r="H43" s="10" t="n">
        <v>6</v>
      </c>
      <c r="I43" s="11" t="n">
        <f aca="false">H43*100/H48</f>
        <v>0.00379050869258406</v>
      </c>
      <c r="J43" s="10" t="n">
        <f aca="false">H43-C43</f>
        <v>-3</v>
      </c>
      <c r="K43" s="10" t="n">
        <f aca="false">H43-E43</f>
        <v>-3</v>
      </c>
    </row>
    <row r="44" customFormat="false" ht="24.75" hidden="false" customHeight="true" outlineLevel="0" collapsed="false">
      <c r="A44" s="12" t="s">
        <v>88</v>
      </c>
      <c r="B44" s="9" t="s">
        <v>89</v>
      </c>
      <c r="C44" s="10" t="n">
        <v>9</v>
      </c>
      <c r="D44" s="11" t="n">
        <f aca="false">C44*100/C48</f>
        <v>0.00648951726644227</v>
      </c>
      <c r="E44" s="10" t="n">
        <v>9</v>
      </c>
      <c r="F44" s="11" t="n">
        <f aca="false">E44*100/E48</f>
        <v>0.00556296597566388</v>
      </c>
      <c r="G44" s="10" t="n">
        <v>0</v>
      </c>
      <c r="H44" s="14" t="n">
        <v>6</v>
      </c>
      <c r="I44" s="11" t="n">
        <f aca="false">H44*100/H48</f>
        <v>0.00379050869258406</v>
      </c>
      <c r="J44" s="10" t="n">
        <f aca="false">H44-C44</f>
        <v>-3</v>
      </c>
      <c r="K44" s="10" t="n">
        <f aca="false">H44-E44</f>
        <v>-3</v>
      </c>
    </row>
    <row r="45" customFormat="false" ht="41.25" hidden="false" customHeight="true" outlineLevel="0" collapsed="false">
      <c r="A45" s="8" t="s">
        <v>90</v>
      </c>
      <c r="B45" s="9" t="s">
        <v>91</v>
      </c>
      <c r="C45" s="10" t="n">
        <v>794</v>
      </c>
      <c r="D45" s="11" t="n">
        <v>0.6</v>
      </c>
      <c r="E45" s="10" t="n">
        <v>2399</v>
      </c>
      <c r="F45" s="11" t="n">
        <v>1.5</v>
      </c>
      <c r="G45" s="10" t="n">
        <v>2399</v>
      </c>
      <c r="H45" s="10" t="n">
        <v>1579</v>
      </c>
      <c r="I45" s="11" t="n">
        <f aca="false">H45*100/H48</f>
        <v>0.997535537598372</v>
      </c>
      <c r="J45" s="10" t="n">
        <f aca="false">H45-C45</f>
        <v>785</v>
      </c>
      <c r="K45" s="10" t="n">
        <f aca="false">H45-E45</f>
        <v>-820</v>
      </c>
    </row>
    <row r="46" customFormat="false" ht="28.5" hidden="false" customHeight="true" outlineLevel="0" collapsed="false">
      <c r="A46" s="12" t="s">
        <v>92</v>
      </c>
      <c r="B46" s="13" t="s">
        <v>93</v>
      </c>
      <c r="C46" s="14" t="n">
        <v>794</v>
      </c>
      <c r="D46" s="15" t="n">
        <f aca="false">C46*100/C48</f>
        <v>0.572519634395018</v>
      </c>
      <c r="E46" s="14" t="n">
        <v>1744</v>
      </c>
      <c r="F46" s="15" t="n">
        <f aca="false">E46*100/E48</f>
        <v>1.07797918461753</v>
      </c>
      <c r="G46" s="14" t="n">
        <v>1744</v>
      </c>
      <c r="H46" s="14" t="n">
        <v>1579</v>
      </c>
      <c r="I46" s="15" t="n">
        <f aca="false">H46*100/H48</f>
        <v>0.997535537598372</v>
      </c>
      <c r="J46" s="14" t="n">
        <f aca="false">H46-C46</f>
        <v>785</v>
      </c>
      <c r="K46" s="14" t="n">
        <f aca="false">H46-E46</f>
        <v>-165</v>
      </c>
    </row>
    <row r="47" customFormat="false" ht="28.5" hidden="false" customHeight="true" outlineLevel="0" collapsed="false">
      <c r="A47" s="12" t="s">
        <v>94</v>
      </c>
      <c r="B47" s="13" t="s">
        <v>95</v>
      </c>
      <c r="C47" s="14" t="n">
        <v>0</v>
      </c>
      <c r="D47" s="15" t="n">
        <f aca="false">C47*100/C48</f>
        <v>0</v>
      </c>
      <c r="E47" s="14" t="n">
        <v>655</v>
      </c>
      <c r="F47" s="15" t="n">
        <f aca="false">E47*100/E48</f>
        <v>0.404860301562204</v>
      </c>
      <c r="G47" s="14" t="n">
        <v>655</v>
      </c>
      <c r="H47" s="14" t="n">
        <v>0</v>
      </c>
      <c r="I47" s="15" t="n">
        <f aca="false">H47*100/H48</f>
        <v>0</v>
      </c>
      <c r="J47" s="14" t="n">
        <f aca="false">H47-C47</f>
        <v>0</v>
      </c>
      <c r="K47" s="14" t="n">
        <f aca="false">H47-E47</f>
        <v>-655</v>
      </c>
    </row>
    <row r="48" customFormat="false" ht="19.5" hidden="false" customHeight="true" outlineLevel="0" collapsed="false">
      <c r="A48" s="8" t="s">
        <v>96</v>
      </c>
      <c r="B48" s="17"/>
      <c r="C48" s="10" t="n">
        <v>138685.2</v>
      </c>
      <c r="D48" s="11" t="n">
        <v>100</v>
      </c>
      <c r="E48" s="10" t="n">
        <v>161784.2</v>
      </c>
      <c r="F48" s="11" t="n">
        <v>100</v>
      </c>
      <c r="G48" s="10" t="n">
        <v>156713.25</v>
      </c>
      <c r="H48" s="10" t="n">
        <v>158290.1</v>
      </c>
      <c r="I48" s="11" t="n">
        <v>100</v>
      </c>
      <c r="J48" s="10" t="n">
        <f aca="false">H48-C48</f>
        <v>19604.9</v>
      </c>
      <c r="K48" s="10" t="n">
        <f aca="false">H48-E48</f>
        <v>-3494.10000000001</v>
      </c>
    </row>
  </sheetData>
  <mergeCells count="7">
    <mergeCell ref="A1:K1"/>
    <mergeCell ref="A2:K2"/>
    <mergeCell ref="A3:A4"/>
    <mergeCell ref="B3:B4"/>
    <mergeCell ref="C3:D3"/>
    <mergeCell ref="E3:F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3T07:19:24Z</dcterms:created>
  <dc:creator>Sobranie</dc:creator>
  <dc:description/>
  <dc:language>en-US</dc:language>
  <cp:lastModifiedBy>КСУ</cp:lastModifiedBy>
  <cp:lastPrinted>2020-12-11T13:07:16Z</cp:lastPrinted>
  <dcterms:modified xsi:type="dcterms:W3CDTF">2020-12-11T13:07:17Z</dcterms:modified>
  <cp:revision>0</cp:revision>
  <dc:subject/>
  <dc:title/>
</cp:coreProperties>
</file>