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доходы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доходы!$A$1:$L$26</definedName>
    <definedName function="false" hidden="false" localSheetId="0" name="_xlnm.Print_Titles" vbProcedure="false">доходы!$A:$K,доходы!$4:$5</definedName>
    <definedName function="false" hidden="false" name="aa" vbProcedure="false">#REF!</definedName>
    <definedName function="false" hidden="false" name="hh" vbProcedure="false">'[1]'!$A$2:$C$2</definedName>
    <definedName function="false" hidden="false" name="qq" vbProcedure="false">#REF!</definedName>
    <definedName function="false" hidden="false" name="ss" vbProcedure="false">'[2]'!$A$5:$K$5</definedName>
    <definedName function="false" hidden="false" name="zz" vbProcedure="false">#REF!</definedName>
    <definedName function="false" hidden="false" localSheetId="0" name="qq" vbProcedure="false">доходы!$A$4:$K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3">
  <si>
    <t xml:space="preserve">Приложение №1</t>
  </si>
  <si>
    <t xml:space="preserve">АНАЛИЗ ПО ДОХОДАМ   БЮДЖЕТА МУНИЦИПАЛЬНОГО ОБРАЗОВАНИЯ "ПУСТОШКИНСКИЙ РАЙОН" </t>
  </si>
  <si>
    <t xml:space="preserve">Тыс.рублей</t>
  </si>
  <si>
    <t xml:space="preserve">ДОХОДЫ</t>
  </si>
  <si>
    <r>
      <rPr>
        <b val="true"/>
        <sz val="12"/>
        <color rgb="FF000000"/>
        <rFont val="Times New Roman"/>
        <family val="1"/>
      </rPr>
      <t xml:space="preserve">2020 г.                                   (</t>
    </r>
    <r>
      <rPr>
        <b val="true"/>
        <sz val="12"/>
        <color rgb="FF000000"/>
        <rFont val="Times New Roman"/>
        <family val="1"/>
        <charset val="204"/>
      </rPr>
      <t xml:space="preserve">первоначальный</t>
    </r>
    <r>
      <rPr>
        <b val="true"/>
        <sz val="11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</rPr>
      <t xml:space="preserve">бюджет)</t>
    </r>
  </si>
  <si>
    <t xml:space="preserve">2020 г. (уточненный бюджет в ред. решения от 18.10.19 №119)</t>
  </si>
  <si>
    <t xml:space="preserve">2020 г. (ожидаемый бюджет за 2020 год</t>
  </si>
  <si>
    <t xml:space="preserve">Проект бюджета на 2021 год</t>
  </si>
  <si>
    <t xml:space="preserve">Отклонение проекта 2016 к ожидаемому за 2015</t>
  </si>
  <si>
    <r>
      <rPr>
        <b val="true"/>
        <sz val="12"/>
        <color rgb="FF000000"/>
        <rFont val="Times New Roman"/>
        <family val="1"/>
      </rPr>
      <t xml:space="preserve">2021 г. к первоначальному бюджету 2020 г.,                </t>
    </r>
    <r>
      <rPr>
        <b val="true"/>
        <sz val="12"/>
        <color rgb="FF000000"/>
        <rFont val="Times New Roman"/>
        <family val="1"/>
        <charset val="204"/>
      </rPr>
      <t xml:space="preserve">(+, -)  </t>
    </r>
    <r>
      <rPr>
        <b val="true"/>
        <sz val="12"/>
        <color rgb="FF000000"/>
        <rFont val="Times New Roman"/>
        <family val="1"/>
      </rPr>
      <t xml:space="preserve">    </t>
    </r>
  </si>
  <si>
    <r>
      <rPr>
        <b val="true"/>
        <sz val="12"/>
        <color rgb="FF000000"/>
        <rFont val="Times New Roman"/>
        <family val="1"/>
      </rPr>
      <t xml:space="preserve">2021 г. к уточненному бюджету 2020 г.,                </t>
    </r>
    <r>
      <rPr>
        <b val="true"/>
        <sz val="12"/>
        <color rgb="FF000000"/>
        <rFont val="Times New Roman"/>
        <family val="1"/>
        <charset val="204"/>
      </rPr>
      <t xml:space="preserve">(+, -)  </t>
    </r>
    <r>
      <rPr>
        <b val="true"/>
        <sz val="12"/>
        <color rgb="FF000000"/>
        <rFont val="Times New Roman"/>
        <family val="1"/>
      </rPr>
      <t xml:space="preserve">    </t>
    </r>
  </si>
  <si>
    <r>
      <rPr>
        <b val="true"/>
        <sz val="12"/>
        <color rgb="FF000000"/>
        <rFont val="Times New Roman"/>
        <family val="1"/>
      </rPr>
      <t xml:space="preserve">2021 г. к ожидаемому бюджету 2020 г.,                </t>
    </r>
    <r>
      <rPr>
        <b val="true"/>
        <sz val="12"/>
        <color rgb="FF000000"/>
        <rFont val="Times New Roman"/>
        <family val="1"/>
        <charset val="204"/>
      </rPr>
      <t xml:space="preserve">(+, -)  </t>
    </r>
    <r>
      <rPr>
        <b val="true"/>
        <sz val="12"/>
        <color rgb="FF000000"/>
        <rFont val="Times New Roman"/>
        <family val="1"/>
      </rPr>
      <t xml:space="preserve">    </t>
    </r>
  </si>
  <si>
    <t xml:space="preserve">сумма</t>
  </si>
  <si>
    <t xml:space="preserve">уд. вес</t>
  </si>
  <si>
    <t xml:space="preserve">НАЛОГОВЫЕ И НЕНАЛОГОВЫЕ ДОХОДЫ</t>
  </si>
  <si>
    <t xml:space="preserve">Налог на доходы физических лиц</t>
  </si>
  <si>
    <t xml:space="preserve">Акцизы по подакцизным товарам</t>
  </si>
  <si>
    <t xml:space="preserve">Налоги на совокупный доход (усн, енвд, есхн)</t>
  </si>
  <si>
    <t xml:space="preserve">Государственная пошлина</t>
  </si>
  <si>
    <t xml:space="preserve">Задолженность и перерасчеты по отмененным налогам, сборам и иным  обязательным платежам</t>
  </si>
  <si>
    <t xml:space="preserve">ИТОГО налоговые</t>
  </si>
  <si>
    <t xml:space="preserve">Доходы от использования имущества, находящегося в государственной и муниципальной собственности</t>
  </si>
  <si>
    <t xml:space="preserve">Платежи при пользовании природными ресурсами</t>
  </si>
  <si>
    <t xml:space="preserve">Доходы от продажи материальных и нематериальных активов</t>
  </si>
  <si>
    <t xml:space="preserve">Штрафы, санкции, возмещение ущерба</t>
  </si>
  <si>
    <t xml:space="preserve">Прочие неналоговые доходы</t>
  </si>
  <si>
    <t xml:space="preserve">ИТОГО неналоговые</t>
  </si>
  <si>
    <t xml:space="preserve">БЕЗВОЗМЕЗДНЫЕ ПОСТУПЛЕНИЯ</t>
  </si>
  <si>
    <t xml:space="preserve">Дотации</t>
  </si>
  <si>
    <t xml:space="preserve">Субсидии</t>
  </si>
  <si>
    <t xml:space="preserve">Субвенции</t>
  </si>
  <si>
    <t xml:space="preserve">Иные межбюджетные трансферты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"/>
  </numFmts>
  <fonts count="16">
    <font>
      <sz val="12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1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  <cellStyle name="Обычный 2 2" xfId="22"/>
    <cellStyle name="Обычный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72.31.0.3/&#1086;&#1088;&#1075;&#1072;&#1085;&#1099;%20&#1075;&#1086;&#1089;&#1091;&#1076;&#1072;&#1088;&#1089;&#1090;&#1074;&#1077;&#1085;&#1085;&#1086;&#1081;%20&#1074;&#1083;&#1072;&#1089;&#1090;&#1080;/Users/ANDRUH~1/AppData/Local/Temp/NO%20NAME&#1053;&#1086;&#1074;&#1072;&#1103;%20&#1087;&#1072;&#1087;&#1082;&#1072;%20(3)/&#1041;&#1102;&#1076;&#1078;&#1077;&#1090;/&#1058;&#1072;&#1073;&#1083;&#1080;&#1094;&#1099;%20&#1082;%20&#1087;&#1088;&#1086;&#1077;&#1082;&#1090;&#1091;%20&#1073;&#1102;&#1076;&#1078;&#1077;&#1090;&#107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53;&#1086;&#1074;&#1072;&#1103;%20&#1087;&#1072;&#1087;&#1082;&#1072;%20(3)/&#1044;&#1077;&#1092;&#1080;&#1094;&#1080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 (2)"/>
      <sheetName val="госдолг (2)"/>
      <sheetName val="Лист3"/>
      <sheetName val="госдолг"/>
      <sheetName val="дотации (2)"/>
      <sheetName val="дотации (3)"/>
      <sheetName val="ОДЦП (2)"/>
      <sheetName val="РРН"/>
      <sheetName val="дотации"/>
      <sheetName val="ожид"/>
      <sheetName val="расходы"/>
      <sheetName val="параметры (изм)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M5" activeCellId="0" sqref="M5"/>
    </sheetView>
  </sheetViews>
  <sheetFormatPr defaultColWidth="10.9921875" defaultRowHeight="15.75" zeroHeight="false" outlineLevelRow="0" outlineLevelCol="0"/>
  <cols>
    <col collapsed="false" customWidth="true" hidden="false" outlineLevel="0" max="1" min="1" style="1" width="55.99"/>
    <col collapsed="false" customWidth="true" hidden="false" outlineLevel="0" max="2" min="2" style="1" width="10.37"/>
    <col collapsed="false" customWidth="true" hidden="false" outlineLevel="0" max="3" min="3" style="1" width="7.11"/>
    <col collapsed="false" customWidth="true" hidden="false" outlineLevel="0" max="4" min="4" style="1" width="9.99"/>
    <col collapsed="false" customWidth="true" hidden="false" outlineLevel="0" max="5" min="5" style="1" width="6.75"/>
    <col collapsed="false" customWidth="true" hidden="false" outlineLevel="0" max="6" min="6" style="1" width="12.37"/>
    <col collapsed="false" customWidth="true" hidden="false" outlineLevel="0" max="7" min="7" style="1" width="9.74"/>
    <col collapsed="false" customWidth="true" hidden="false" outlineLevel="0" max="8" min="8" style="1" width="7.24"/>
    <col collapsed="false" customWidth="true" hidden="true" outlineLevel="0" max="9" min="9" style="1" width="14.49"/>
    <col collapsed="false" customWidth="true" hidden="false" outlineLevel="0" max="10" min="10" style="1" width="13.62"/>
    <col collapsed="false" customWidth="true" hidden="false" outlineLevel="0" max="11" min="11" style="1" width="13.75"/>
    <col collapsed="false" customWidth="true" hidden="false" outlineLevel="0" max="12" min="12" style="1" width="12.24"/>
    <col collapsed="false" customWidth="false" hidden="false" outlineLevel="0" max="257" min="13" style="1" width="10.99"/>
  </cols>
  <sheetData>
    <row r="1" customFormat="false" ht="16.9" hidden="false" customHeight="true" outlineLevel="0" collapsed="false">
      <c r="H1" s="2" t="s">
        <v>0</v>
      </c>
      <c r="I1" s="2"/>
      <c r="J1" s="2"/>
      <c r="K1" s="2"/>
      <c r="L1" s="2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4.45" hidden="false" customHeight="true" outlineLevel="0" collapsed="false">
      <c r="K3" s="4" t="s">
        <v>2</v>
      </c>
      <c r="L3" s="4"/>
    </row>
    <row r="4" s="10" customFormat="true" ht="93.75" hidden="false" customHeight="true" outlineLevel="0" collapsed="false">
      <c r="A4" s="5" t="s">
        <v>3</v>
      </c>
      <c r="B4" s="6" t="s">
        <v>4</v>
      </c>
      <c r="C4" s="6"/>
      <c r="D4" s="7" t="s">
        <v>5</v>
      </c>
      <c r="E4" s="7"/>
      <c r="F4" s="6" t="s">
        <v>6</v>
      </c>
      <c r="G4" s="6" t="s">
        <v>7</v>
      </c>
      <c r="H4" s="6"/>
      <c r="I4" s="8" t="s">
        <v>8</v>
      </c>
      <c r="J4" s="9" t="s">
        <v>9</v>
      </c>
      <c r="K4" s="9" t="s">
        <v>10</v>
      </c>
      <c r="L4" s="9" t="s">
        <v>11</v>
      </c>
    </row>
    <row r="5" customFormat="false" ht="17.25" hidden="false" customHeight="true" outlineLevel="0" collapsed="false">
      <c r="A5" s="5"/>
      <c r="B5" s="11" t="s">
        <v>12</v>
      </c>
      <c r="C5" s="11" t="s">
        <v>13</v>
      </c>
      <c r="D5" s="11" t="s">
        <v>12</v>
      </c>
      <c r="E5" s="11" t="s">
        <v>13</v>
      </c>
      <c r="F5" s="11" t="s">
        <v>12</v>
      </c>
      <c r="G5" s="11" t="s">
        <v>12</v>
      </c>
      <c r="H5" s="11" t="s">
        <v>13</v>
      </c>
      <c r="I5" s="12"/>
      <c r="J5" s="11" t="s">
        <v>12</v>
      </c>
      <c r="K5" s="11" t="s">
        <v>12</v>
      </c>
      <c r="L5" s="11" t="s">
        <v>12</v>
      </c>
    </row>
    <row r="6" s="15" customFormat="true" ht="13.15" hidden="false" customHeight="true" outlineLevel="0" collapsed="false">
      <c r="A6" s="13" t="n">
        <v>1</v>
      </c>
      <c r="B6" s="13" t="n">
        <v>2</v>
      </c>
      <c r="C6" s="13" t="n">
        <v>3</v>
      </c>
      <c r="D6" s="13" t="n">
        <v>4</v>
      </c>
      <c r="E6" s="13" t="n">
        <v>5</v>
      </c>
      <c r="F6" s="13" t="n">
        <v>6</v>
      </c>
      <c r="G6" s="13" t="n">
        <v>7</v>
      </c>
      <c r="H6" s="13" t="n">
        <v>8</v>
      </c>
      <c r="I6" s="14"/>
      <c r="J6" s="13" t="n">
        <v>9</v>
      </c>
      <c r="K6" s="13" t="n">
        <v>11</v>
      </c>
      <c r="L6" s="13" t="n">
        <v>13</v>
      </c>
    </row>
    <row r="7" s="10" customFormat="true" ht="15.75" hidden="false" customHeight="false" outlineLevel="0" collapsed="false">
      <c r="A7" s="16" t="s">
        <v>14</v>
      </c>
      <c r="B7" s="17" t="n">
        <v>35984</v>
      </c>
      <c r="C7" s="18" t="n">
        <v>26.1</v>
      </c>
      <c r="D7" s="17" t="n">
        <v>38395</v>
      </c>
      <c r="E7" s="18" t="n">
        <v>24.1</v>
      </c>
      <c r="F7" s="17" t="n">
        <v>35509</v>
      </c>
      <c r="G7" s="17" t="n">
        <v>34648</v>
      </c>
      <c r="H7" s="18" t="n">
        <v>21.9</v>
      </c>
      <c r="I7" s="19"/>
      <c r="J7" s="18" t="n">
        <f aca="false">G7-B7</f>
        <v>-1336</v>
      </c>
      <c r="K7" s="18" t="n">
        <f aca="false">G7-D7</f>
        <v>-3747</v>
      </c>
      <c r="L7" s="20" t="n">
        <f aca="false">G7-F7</f>
        <v>-861</v>
      </c>
    </row>
    <row r="8" customFormat="false" ht="15.75" hidden="false" customHeight="false" outlineLevel="0" collapsed="false">
      <c r="A8" s="21" t="s">
        <v>15</v>
      </c>
      <c r="B8" s="22" t="n">
        <v>21920</v>
      </c>
      <c r="C8" s="22" t="n">
        <f aca="false">B8*100/B26</f>
        <v>15.9070540382655</v>
      </c>
      <c r="D8" s="22" t="n">
        <v>23892</v>
      </c>
      <c r="E8" s="23" t="n">
        <f aca="false">D8*100/D26</f>
        <v>14.969990469883</v>
      </c>
      <c r="F8" s="22" t="n">
        <v>24187.3</v>
      </c>
      <c r="G8" s="22" t="n">
        <v>24257</v>
      </c>
      <c r="H8" s="22" t="n">
        <f aca="false">G8*100/G26</f>
        <v>15.3243948926686</v>
      </c>
      <c r="I8" s="24"/>
      <c r="J8" s="22" t="n">
        <f aca="false">G8-B8</f>
        <v>2337</v>
      </c>
      <c r="K8" s="22" t="n">
        <f aca="false">G8-D8</f>
        <v>365</v>
      </c>
      <c r="L8" s="25" t="n">
        <f aca="false">G8-F8</f>
        <v>69.7000000000007</v>
      </c>
      <c r="M8" s="26"/>
    </row>
    <row r="9" customFormat="false" ht="15.75" hidden="false" customHeight="false" outlineLevel="0" collapsed="false">
      <c r="A9" s="21" t="s">
        <v>16</v>
      </c>
      <c r="B9" s="27" t="n">
        <v>3135</v>
      </c>
      <c r="C9" s="22" t="n">
        <f aca="false">B9*100/B26</f>
        <v>2.27502802965156</v>
      </c>
      <c r="D9" s="22" t="n">
        <v>3135</v>
      </c>
      <c r="E9" s="23" t="n">
        <f aca="false">D9*100/D26</f>
        <v>1.96429432961172</v>
      </c>
      <c r="F9" s="22" t="n">
        <v>2800</v>
      </c>
      <c r="G9" s="27" t="n">
        <v>3086</v>
      </c>
      <c r="H9" s="28" t="n">
        <f aca="false">G9*100/G26</f>
        <v>1.94958497088573</v>
      </c>
      <c r="I9" s="24"/>
      <c r="J9" s="22" t="n">
        <f aca="false">G9-B9</f>
        <v>-49</v>
      </c>
      <c r="K9" s="22" t="n">
        <f aca="false">G9-D9</f>
        <v>-49</v>
      </c>
      <c r="L9" s="25" t="n">
        <f aca="false">G9-F9</f>
        <v>286</v>
      </c>
    </row>
    <row r="10" customFormat="false" ht="15.75" hidden="false" customHeight="false" outlineLevel="0" collapsed="false">
      <c r="A10" s="21" t="s">
        <v>17</v>
      </c>
      <c r="B10" s="27" t="n">
        <v>4876</v>
      </c>
      <c r="C10" s="22" t="n">
        <f aca="false">B10*100/B26</f>
        <v>3.53844869938788</v>
      </c>
      <c r="D10" s="22" t="n">
        <v>4960</v>
      </c>
      <c r="E10" s="23" t="n">
        <f aca="false">D10*100/D26</f>
        <v>3.10778305418633</v>
      </c>
      <c r="F10" s="22" t="n">
        <v>5046.7</v>
      </c>
      <c r="G10" s="27" t="n">
        <v>2164</v>
      </c>
      <c r="H10" s="22" t="n">
        <f aca="false">G10*100/G26</f>
        <v>1.36711013512532</v>
      </c>
      <c r="I10" s="24"/>
      <c r="J10" s="22" t="n">
        <f aca="false">G10-B10</f>
        <v>-2712</v>
      </c>
      <c r="K10" s="22" t="n">
        <f aca="false">G10-D10</f>
        <v>-2796</v>
      </c>
      <c r="L10" s="25" t="n">
        <f aca="false">G10-F10</f>
        <v>-2882.7</v>
      </c>
    </row>
    <row r="11" customFormat="false" ht="17.25" hidden="false" customHeight="true" outlineLevel="0" collapsed="false">
      <c r="A11" s="21" t="s">
        <v>18</v>
      </c>
      <c r="B11" s="22" t="n">
        <v>398</v>
      </c>
      <c r="C11" s="22" t="n">
        <f aca="false">B11*100/B26</f>
        <v>0.288823335183835</v>
      </c>
      <c r="D11" s="22" t="n">
        <v>453</v>
      </c>
      <c r="E11" s="23" t="n">
        <f aca="false">D11*100/D26</f>
        <v>0.283835831360163</v>
      </c>
      <c r="F11" s="22" t="n">
        <v>480.5</v>
      </c>
      <c r="G11" s="22" t="n">
        <v>577</v>
      </c>
      <c r="H11" s="22" t="n">
        <f aca="false">G11*100/G26</f>
        <v>0.364520585936834</v>
      </c>
      <c r="I11" s="24"/>
      <c r="J11" s="22" t="n">
        <f aca="false">G11-B11</f>
        <v>179</v>
      </c>
      <c r="K11" s="22" t="n">
        <f aca="false">G11-D11</f>
        <v>124</v>
      </c>
      <c r="L11" s="25" t="n">
        <f aca="false">G11-F11</f>
        <v>96.5</v>
      </c>
    </row>
    <row r="12" customFormat="false" ht="31.5" hidden="true" customHeight="false" outlineLevel="0" collapsed="false">
      <c r="A12" s="21" t="s">
        <v>19</v>
      </c>
      <c r="B12" s="22"/>
      <c r="C12" s="22"/>
      <c r="D12" s="22"/>
      <c r="E12" s="23"/>
      <c r="F12" s="22"/>
      <c r="G12" s="22"/>
      <c r="H12" s="22"/>
      <c r="I12" s="24"/>
      <c r="J12" s="22"/>
      <c r="K12" s="22"/>
      <c r="L12" s="25"/>
    </row>
    <row r="13" s="32" customFormat="true" ht="15.75" hidden="true" customHeight="false" outlineLevel="0" collapsed="false">
      <c r="A13" s="29" t="s">
        <v>20</v>
      </c>
      <c r="B13" s="19"/>
      <c r="C13" s="19"/>
      <c r="D13" s="19"/>
      <c r="E13" s="30"/>
      <c r="F13" s="19"/>
      <c r="G13" s="19"/>
      <c r="H13" s="19"/>
      <c r="I13" s="19"/>
      <c r="J13" s="19"/>
      <c r="K13" s="19"/>
      <c r="L13" s="31"/>
    </row>
    <row r="14" customFormat="false" ht="31.5" hidden="false" customHeight="false" outlineLevel="0" collapsed="false">
      <c r="A14" s="21" t="s">
        <v>21</v>
      </c>
      <c r="B14" s="22" t="n">
        <v>1310</v>
      </c>
      <c r="C14" s="22" t="n">
        <f aca="false">B14*100/B26</f>
        <v>0.950649671082471</v>
      </c>
      <c r="D14" s="22" t="n">
        <v>1310</v>
      </c>
      <c r="E14" s="23" t="n">
        <f aca="false">D14*100/D26</f>
        <v>0.820805605037115</v>
      </c>
      <c r="F14" s="22" t="n">
        <v>1408.5</v>
      </c>
      <c r="G14" s="22" t="n">
        <v>1090</v>
      </c>
      <c r="H14" s="22" t="n">
        <f aca="false">G14*100/G26</f>
        <v>0.688609079152771</v>
      </c>
      <c r="I14" s="24"/>
      <c r="J14" s="22" t="n">
        <f aca="false">G14-B14</f>
        <v>-220</v>
      </c>
      <c r="K14" s="22" t="n">
        <f aca="false">G14-D14</f>
        <v>-220</v>
      </c>
      <c r="L14" s="25" t="n">
        <f aca="false">G14-F14</f>
        <v>-318.5</v>
      </c>
    </row>
    <row r="15" customFormat="false" ht="15.75" hidden="false" customHeight="false" outlineLevel="0" collapsed="false">
      <c r="A15" s="21" t="s">
        <v>22</v>
      </c>
      <c r="B15" s="22" t="n">
        <v>96</v>
      </c>
      <c r="C15" s="22" t="n">
        <f aca="false">B15*100/B26</f>
        <v>0.0696659300945933</v>
      </c>
      <c r="D15" s="22" t="n">
        <v>96</v>
      </c>
      <c r="E15" s="23" t="n">
        <f aca="false">D15*100/D26</f>
        <v>0.0601506397584451</v>
      </c>
      <c r="F15" s="22" t="n">
        <v>149</v>
      </c>
      <c r="G15" s="22" t="n">
        <v>152</v>
      </c>
      <c r="H15" s="22" t="n">
        <f aca="false">G15*100/G26</f>
        <v>0.0960262202121295</v>
      </c>
      <c r="I15" s="24"/>
      <c r="J15" s="22" t="n">
        <f aca="false">G15-B15</f>
        <v>56</v>
      </c>
      <c r="K15" s="22" t="n">
        <f aca="false">G15-D15</f>
        <v>56</v>
      </c>
      <c r="L15" s="25" t="n">
        <f aca="false">G15-F15</f>
        <v>3</v>
      </c>
    </row>
    <row r="16" customFormat="false" ht="18" hidden="false" customHeight="true" outlineLevel="0" collapsed="false">
      <c r="A16" s="21" t="s">
        <v>23</v>
      </c>
      <c r="B16" s="22" t="n">
        <v>3990</v>
      </c>
      <c r="C16" s="22" t="n">
        <f aca="false">B16*100/B26</f>
        <v>2.89549021955653</v>
      </c>
      <c r="D16" s="22" t="n">
        <v>4290</v>
      </c>
      <c r="E16" s="23" t="n">
        <f aca="false">D16*100/D26</f>
        <v>2.68798171420551</v>
      </c>
      <c r="F16" s="22" t="n">
        <v>1333</v>
      </c>
      <c r="G16" s="22" t="n">
        <v>2140</v>
      </c>
      <c r="H16" s="22" t="n">
        <f aca="false">G16*100/G26</f>
        <v>1.35194810035498</v>
      </c>
      <c r="I16" s="24"/>
      <c r="J16" s="22" t="n">
        <f aca="false">G16-B16</f>
        <v>-1850</v>
      </c>
      <c r="K16" s="22" t="n">
        <f aca="false">G16-D16</f>
        <v>-2150</v>
      </c>
      <c r="L16" s="25" t="n">
        <f aca="false">G16-F16</f>
        <v>807</v>
      </c>
    </row>
    <row r="17" customFormat="false" ht="15.75" hidden="false" customHeight="false" outlineLevel="0" collapsed="false">
      <c r="A17" s="21" t="s">
        <v>24</v>
      </c>
      <c r="B17" s="22" t="n">
        <v>259</v>
      </c>
      <c r="C17" s="22" t="n">
        <f aca="false">B17*100/B26</f>
        <v>0.187952873901038</v>
      </c>
      <c r="D17" s="22" t="n">
        <v>259</v>
      </c>
      <c r="E17" s="23" t="n">
        <f aca="false">D17*100/D26</f>
        <v>0.162281413514972</v>
      </c>
      <c r="F17" s="22" t="n">
        <v>104</v>
      </c>
      <c r="G17" s="22" t="n">
        <v>81</v>
      </c>
      <c r="H17" s="22" t="n">
        <f aca="false">G17*100/G26</f>
        <v>0.0511718673498848</v>
      </c>
      <c r="I17" s="24"/>
      <c r="J17" s="22" t="n">
        <f aca="false">G17-B17</f>
        <v>-178</v>
      </c>
      <c r="K17" s="22" t="n">
        <f aca="false">G17-D17</f>
        <v>-178</v>
      </c>
      <c r="L17" s="25" t="n">
        <f aca="false">G17-F17</f>
        <v>-23</v>
      </c>
    </row>
    <row r="18" customFormat="false" ht="31.5" hidden="false" customHeight="false" outlineLevel="0" collapsed="false">
      <c r="A18" s="21" t="s">
        <v>19</v>
      </c>
      <c r="B18" s="22" t="n">
        <v>0</v>
      </c>
      <c r="C18" s="22" t="n">
        <f aca="false">B18*100/B26</f>
        <v>0</v>
      </c>
      <c r="D18" s="22" t="n">
        <v>0</v>
      </c>
      <c r="E18" s="23" t="n">
        <v>0</v>
      </c>
      <c r="F18" s="22" t="n">
        <v>0</v>
      </c>
      <c r="G18" s="22" t="n">
        <v>0</v>
      </c>
      <c r="H18" s="22" t="n">
        <v>0</v>
      </c>
      <c r="I18" s="24"/>
      <c r="J18" s="22" t="n">
        <f aca="false">G18-B18</f>
        <v>0</v>
      </c>
      <c r="K18" s="22" t="n">
        <v>0</v>
      </c>
      <c r="L18" s="25" t="n">
        <v>0</v>
      </c>
    </row>
    <row r="19" customFormat="false" ht="16.5" hidden="false" customHeight="true" outlineLevel="0" collapsed="false">
      <c r="A19" s="21" t="s">
        <v>25</v>
      </c>
      <c r="B19" s="22" t="n">
        <v>0</v>
      </c>
      <c r="C19" s="22" t="n">
        <v>0</v>
      </c>
      <c r="D19" s="22" t="n">
        <v>0</v>
      </c>
      <c r="E19" s="23" t="n">
        <v>0</v>
      </c>
      <c r="F19" s="22" t="n">
        <v>0</v>
      </c>
      <c r="G19" s="22" t="n">
        <v>0</v>
      </c>
      <c r="H19" s="22" t="n">
        <v>0</v>
      </c>
      <c r="I19" s="24"/>
      <c r="J19" s="22" t="n">
        <v>0</v>
      </c>
      <c r="K19" s="22" t="n">
        <v>0</v>
      </c>
      <c r="L19" s="25" t="n">
        <v>0</v>
      </c>
    </row>
    <row r="20" s="32" customFormat="true" ht="16.5" hidden="true" customHeight="true" outlineLevel="0" collapsed="false">
      <c r="A20" s="29" t="s">
        <v>26</v>
      </c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31"/>
    </row>
    <row r="21" s="10" customFormat="true" ht="17.45" hidden="false" customHeight="true" outlineLevel="0" collapsed="false">
      <c r="A21" s="16" t="s">
        <v>27</v>
      </c>
      <c r="B21" s="18" t="n">
        <v>101816.5</v>
      </c>
      <c r="C21" s="18" t="n">
        <f aca="false">B21*100/B26</f>
        <v>73.8868872028766</v>
      </c>
      <c r="D21" s="18" t="n">
        <v>121204.3</v>
      </c>
      <c r="E21" s="18" t="n">
        <f aca="false">D21*100/D26</f>
        <v>75.9428769424427</v>
      </c>
      <c r="F21" s="18" t="n">
        <v>122786.5</v>
      </c>
      <c r="G21" s="18" t="n">
        <v>123642.1</v>
      </c>
      <c r="H21" s="18" t="n">
        <f aca="false">G21*100/G26</f>
        <v>78.1110758032246</v>
      </c>
      <c r="I21" s="19"/>
      <c r="J21" s="18" t="n">
        <f aca="false">G21-B21</f>
        <v>21825.6</v>
      </c>
      <c r="K21" s="18" t="n">
        <f aca="false">G21-D21</f>
        <v>2437.8</v>
      </c>
      <c r="L21" s="20" t="n">
        <f aca="false">G21-F21</f>
        <v>855.600000000006</v>
      </c>
      <c r="M21" s="33"/>
    </row>
    <row r="22" customFormat="false" ht="15.75" hidden="false" customHeight="false" outlineLevel="0" collapsed="false">
      <c r="A22" s="21" t="s">
        <v>28</v>
      </c>
      <c r="B22" s="22" t="n">
        <v>43989</v>
      </c>
      <c r="C22" s="22" t="n">
        <f aca="false">B22*100/B26</f>
        <v>31.9222354055319</v>
      </c>
      <c r="D22" s="22" t="n">
        <v>47551</v>
      </c>
      <c r="E22" s="22" t="n">
        <f aca="false">D22*100/D26</f>
        <v>29.793990324519</v>
      </c>
      <c r="F22" s="22" t="n">
        <v>47551</v>
      </c>
      <c r="G22" s="22" t="n">
        <v>46421</v>
      </c>
      <c r="H22" s="22" t="n">
        <f aca="false">G22*100/G26</f>
        <v>29.3265340030741</v>
      </c>
      <c r="I22" s="24"/>
      <c r="J22" s="22" t="n">
        <f aca="false">G22-B22</f>
        <v>2432</v>
      </c>
      <c r="K22" s="22" t="n">
        <f aca="false">G22-D22</f>
        <v>-1130</v>
      </c>
      <c r="L22" s="25" t="n">
        <f aca="false">G22-F22</f>
        <v>-1130</v>
      </c>
    </row>
    <row r="23" customFormat="false" ht="15.75" hidden="false" customHeight="false" outlineLevel="0" collapsed="false">
      <c r="A23" s="21" t="s">
        <v>29</v>
      </c>
      <c r="B23" s="22" t="n">
        <v>14708</v>
      </c>
      <c r="C23" s="22" t="n">
        <f aca="false">B23*100/B26</f>
        <v>10.6734010399091</v>
      </c>
      <c r="D23" s="22" t="n">
        <v>17080.1</v>
      </c>
      <c r="E23" s="22" t="n">
        <f aca="false">D23*100/D26</f>
        <v>10.7018639806064</v>
      </c>
      <c r="F23" s="22" t="n">
        <v>14722.5</v>
      </c>
      <c r="G23" s="22" t="n">
        <v>33729</v>
      </c>
      <c r="H23" s="22" t="n">
        <f aca="false">G23*100/G26</f>
        <v>21.3083446153613</v>
      </c>
      <c r="I23" s="24"/>
      <c r="J23" s="22" t="n">
        <f aca="false">G23-B23</f>
        <v>19021</v>
      </c>
      <c r="K23" s="22" t="n">
        <f aca="false">G23-D23</f>
        <v>16648.9</v>
      </c>
      <c r="L23" s="25" t="n">
        <f aca="false">G23-F23</f>
        <v>19006.5</v>
      </c>
    </row>
    <row r="24" customFormat="false" ht="15.75" hidden="false" customHeight="false" outlineLevel="0" collapsed="false">
      <c r="A24" s="21" t="s">
        <v>30</v>
      </c>
      <c r="B24" s="22" t="n">
        <v>42273.5</v>
      </c>
      <c r="C24" s="22" t="n">
        <f aca="false">B24*100/B26</f>
        <v>30.677319748477</v>
      </c>
      <c r="D24" s="22" t="n">
        <v>52124.5</v>
      </c>
      <c r="E24" s="22" t="n">
        <f aca="false">D24*100/D26</f>
        <v>32.6596043967611</v>
      </c>
      <c r="F24" s="22" t="n">
        <v>56303</v>
      </c>
      <c r="G24" s="22" t="n">
        <v>43293.1</v>
      </c>
      <c r="H24" s="22" t="n">
        <f aca="false">G24*100/G26</f>
        <v>27.3504786464852</v>
      </c>
      <c r="I24" s="24"/>
      <c r="J24" s="22" t="n">
        <f aca="false">G24-B24</f>
        <v>1019.6</v>
      </c>
      <c r="K24" s="22" t="n">
        <f aca="false">G24-D24</f>
        <v>-8831.4</v>
      </c>
      <c r="L24" s="25" t="n">
        <f aca="false">G24-F24</f>
        <v>-13009.9</v>
      </c>
    </row>
    <row r="25" customFormat="false" ht="15.75" hidden="false" customHeight="false" outlineLevel="0" collapsed="false">
      <c r="A25" s="21" t="s">
        <v>31</v>
      </c>
      <c r="B25" s="22" t="n">
        <v>846</v>
      </c>
      <c r="C25" s="22" t="n">
        <f aca="false">B25*100/B26</f>
        <v>0.613931008958603</v>
      </c>
      <c r="D25" s="22" t="n">
        <v>4448.7</v>
      </c>
      <c r="E25" s="22" t="n">
        <f aca="false">D25*100/D26</f>
        <v>2.78741824055619</v>
      </c>
      <c r="F25" s="22" t="n">
        <v>4210</v>
      </c>
      <c r="G25" s="22" t="n">
        <v>199</v>
      </c>
      <c r="H25" s="22" t="n">
        <f aca="false">G25*100/G26</f>
        <v>0.125718538304038</v>
      </c>
      <c r="I25" s="24"/>
      <c r="J25" s="22" t="n">
        <f aca="false">G25-B25</f>
        <v>-647</v>
      </c>
      <c r="K25" s="22" t="n">
        <f aca="false">G25-D25</f>
        <v>-4249.7</v>
      </c>
      <c r="L25" s="25" t="n">
        <f aca="false">G25-F25</f>
        <v>-4011</v>
      </c>
    </row>
    <row r="26" s="10" customFormat="true" ht="17.45" hidden="false" customHeight="true" outlineLevel="0" collapsed="false">
      <c r="A26" s="16" t="s">
        <v>32</v>
      </c>
      <c r="B26" s="17" t="n">
        <v>137800.5</v>
      </c>
      <c r="C26" s="17" t="n">
        <v>100</v>
      </c>
      <c r="D26" s="17" t="n">
        <v>159599.3</v>
      </c>
      <c r="E26" s="17" t="n">
        <v>100</v>
      </c>
      <c r="F26" s="17" t="n">
        <v>158295.5</v>
      </c>
      <c r="G26" s="17" t="n">
        <v>158290.1</v>
      </c>
      <c r="H26" s="17" t="n">
        <v>100</v>
      </c>
      <c r="I26" s="19"/>
      <c r="J26" s="18" t="n">
        <f aca="false">G26-B26</f>
        <v>20489.6</v>
      </c>
      <c r="K26" s="18" t="n">
        <f aca="false">G26-D26</f>
        <v>-1309.19999999998</v>
      </c>
      <c r="L26" s="20" t="n">
        <f aca="false">G26-F26</f>
        <v>-5.39999999999418</v>
      </c>
    </row>
    <row r="27" customFormat="false" ht="15.75" hidden="false" customHeight="false" outlineLevel="0" collapsed="false">
      <c r="K27" s="26"/>
      <c r="L27" s="26"/>
    </row>
    <row r="28" customFormat="false" ht="15.75" hidden="false" customHeight="false" outlineLevel="0" collapsed="false">
      <c r="B28" s="34"/>
      <c r="C28" s="34"/>
      <c r="D28" s="34"/>
      <c r="E28" s="34"/>
      <c r="F28" s="26"/>
    </row>
    <row r="29" customFormat="false" ht="15.75" hidden="false" customHeight="false" outlineLevel="0" collapsed="false">
      <c r="F29" s="35"/>
    </row>
  </sheetData>
  <mergeCells count="7">
    <mergeCell ref="H1:L1"/>
    <mergeCell ref="A2:K2"/>
    <mergeCell ref="K3:L3"/>
    <mergeCell ref="A4:A5"/>
    <mergeCell ref="B4:C4"/>
    <mergeCell ref="D4:E4"/>
    <mergeCell ref="G4:H4"/>
  </mergeCells>
  <printOptions headings="false" gridLines="false" gridLinesSet="true" horizontalCentered="false" verticalCentered="false"/>
  <pageMargins left="0.354166666666667" right="0.0395833333333333" top="0.0395833333333333" bottom="0.0395833333333333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2T06:59:51Z</dcterms:created>
  <dc:creator>Приемная</dc:creator>
  <dc:description/>
  <dc:language>en-US</dc:language>
  <cp:lastModifiedBy>Admin</cp:lastModifiedBy>
  <cp:lastPrinted>2020-12-06T09:56:40Z</cp:lastPrinted>
  <dcterms:modified xsi:type="dcterms:W3CDTF">2020-12-06T09:56:50Z</dcterms:modified>
  <cp:revision>0</cp:revision>
  <dc:subject/>
  <dc:title/>
</cp:coreProperties>
</file>