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Приложение №3</t>
  </si>
  <si>
    <t xml:space="preserve"> </t>
  </si>
  <si>
    <t xml:space="preserve">АНАЛИЗ ПО РАСХОДАМ  БЮДЖЕТА МО"Пустошкинский район"                                                                                                                                                                                                                             ( в разрезе разделов и подразделов бюджетной классификации)</t>
  </si>
  <si>
    <t xml:space="preserve">тыс.руб.</t>
  </si>
  <si>
    <t xml:space="preserve">Тыс.рублей</t>
  </si>
  <si>
    <t xml:space="preserve">РАСХОДЫ</t>
  </si>
  <si>
    <t xml:space="preserve">2017г. исполнение</t>
  </si>
  <si>
    <t xml:space="preserve">2018 г. исполнение</t>
  </si>
  <si>
    <t xml:space="preserve">2019г. Исполнение</t>
  </si>
  <si>
    <t xml:space="preserve">2020г. первоначаль-ный бюджет</t>
  </si>
  <si>
    <t xml:space="preserve">2020г. в ред. решения от 26.10.2020 №191</t>
  </si>
  <si>
    <t xml:space="preserve"> Проект бюджета на 2021 г.</t>
  </si>
  <si>
    <t xml:space="preserve">2021г.                                  к первонач. 2020г.,       (+, - )                                </t>
  </si>
  <si>
    <t xml:space="preserve">2021г.                           к уточ. 2020г.,     (+, - )                       </t>
  </si>
  <si>
    <t xml:space="preserve">2021г.   к   2017г.                        (+, - ) </t>
  </si>
  <si>
    <t xml:space="preserve">2021г.    к     2018г.      (+, - )  </t>
  </si>
  <si>
    <t xml:space="preserve">  2021г.    к     2019г.      (+, - )  </t>
  </si>
  <si>
    <t xml:space="preserve">сумма</t>
  </si>
  <si>
    <t xml:space="preserve">Собрание депутатов Пустошкинского района</t>
  </si>
  <si>
    <t xml:space="preserve">Общегосударственные вопросы</t>
  </si>
  <si>
    <t xml:space="preserve">Расходы на выплаты персоналу в целях в целях обеспечения выполнения функций государственными органами, казенными учреждениями</t>
  </si>
  <si>
    <t xml:space="preserve">Закупка товаров, работ и услуг для обеспечения государственных (муниципальных) нужд</t>
  </si>
  <si>
    <t xml:space="preserve">(-46,8)</t>
  </si>
  <si>
    <t xml:space="preserve">Другие общегосударственные вопросы</t>
  </si>
  <si>
    <t xml:space="preserve">Расходы на выплаты персоналу в целях обеспечения выполнения функций государственными (муниципальными) органами</t>
  </si>
  <si>
    <t xml:space="preserve">Администрация Пустошкинского района</t>
  </si>
  <si>
    <t xml:space="preserve">Функционирование высшего должностного лица</t>
  </si>
  <si>
    <t xml:space="preserve">(+96,0)</t>
  </si>
  <si>
    <t xml:space="preserve">Функционирование местных администраций</t>
  </si>
  <si>
    <t xml:space="preserve">(+374,8)</t>
  </si>
  <si>
    <t xml:space="preserve">(-272,1)</t>
  </si>
  <si>
    <t xml:space="preserve">Судебная система </t>
  </si>
  <si>
    <t xml:space="preserve">(+0,6)</t>
  </si>
  <si>
    <t xml:space="preserve">Обеспечение проведения выборов и референдумов</t>
  </si>
  <si>
    <t xml:space="preserve">(+188,5)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Национальная экономика</t>
  </si>
  <si>
    <t xml:space="preserve">Транспорт</t>
  </si>
  <si>
    <t xml:space="preserve">(-702,0)</t>
  </si>
  <si>
    <t xml:space="preserve">Дорожное хозяйство (дорожные фонды)</t>
  </si>
  <si>
    <t xml:space="preserve">(+1253,0)</t>
  </si>
  <si>
    <t xml:space="preserve">Жилищно-коммунальное хозяйство </t>
  </si>
  <si>
    <t xml:space="preserve">(+10154,0)</t>
  </si>
  <si>
    <t xml:space="preserve">Жилищное хозяйство</t>
  </si>
  <si>
    <t xml:space="preserve">Коммунальное хозяйство</t>
  </si>
  <si>
    <t xml:space="preserve">(+9575,0)</t>
  </si>
  <si>
    <t xml:space="preserve">Образование</t>
  </si>
  <si>
    <t xml:space="preserve">(+254,2)</t>
  </si>
  <si>
    <t xml:space="preserve">Молодежная политика и оздоровление детей</t>
  </si>
  <si>
    <t xml:space="preserve">(-30,4)</t>
  </si>
  <si>
    <t xml:space="preserve">Другие вопросы в области образования</t>
  </si>
  <si>
    <t xml:space="preserve">(+284,6)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(-562,2)</t>
  </si>
  <si>
    <t xml:space="preserve">Пенсионное обеспечение</t>
  </si>
  <si>
    <t xml:space="preserve">(+427,6)</t>
  </si>
  <si>
    <t xml:space="preserve">Социальное обеспечение населения</t>
  </si>
  <si>
    <t xml:space="preserve">(-95,8)</t>
  </si>
  <si>
    <t xml:space="preserve">Охрана семьи и детства</t>
  </si>
  <si>
    <t xml:space="preserve">Фмзическая культура и спорт</t>
  </si>
  <si>
    <t xml:space="preserve">(-45,0)</t>
  </si>
  <si>
    <t xml:space="preserve">Физическая культура</t>
  </si>
  <si>
    <t xml:space="preserve">Средства массовой информации </t>
  </si>
  <si>
    <t xml:space="preserve">Контрольно-счетное управление МО "Пустошк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ерсоналу в целях обеспечения выполнения функций государственными (муниципальными органами</t>
  </si>
  <si>
    <t xml:space="preserve">Финансовое управление Администрации Пустошкинского района</t>
  </si>
  <si>
    <t xml:space="preserve">Резервные фонды</t>
  </si>
  <si>
    <t xml:space="preserve">Национальная оборона 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 </t>
  </si>
  <si>
    <t xml:space="preserve">Благоустройство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Другие вопросы в области образования </t>
  </si>
  <si>
    <t xml:space="preserve">Физх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Комитет по управлению муниципального имущества Администрации Пустошкинского района</t>
  </si>
  <si>
    <t xml:space="preserve">Общегосударственные вопросы 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%"/>
    <numFmt numFmtId="168" formatCode="0.000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3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1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2 2 2" xfId="23"/>
    <cellStyle name="Обычный 2 2 3" xfId="24"/>
    <cellStyle name="Обычный 2 3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7" min="6" style="0" width="8.7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0" min="10" style="0" width="8.85"/>
    <col collapsed="false" customWidth="true" hidden="false" outlineLevel="0" max="11" min="11" style="0" width="10.41"/>
    <col collapsed="false" customWidth="true" hidden="false" outlineLevel="0" max="12" min="12" style="0" width="8.14"/>
    <col collapsed="false" customWidth="true" hidden="false" outlineLevel="0" max="13" min="13" style="0" width="3.28"/>
    <col collapsed="false" customWidth="true" hidden="false" outlineLevel="0" max="14" min="14" style="0" width="15.28"/>
    <col collapsed="false" customWidth="true" hidden="false" outlineLevel="0" max="15" min="15" style="0" width="0.7"/>
    <col collapsed="false" customWidth="true" hidden="true" outlineLevel="0" max="19" min="16" style="0" width="9.14"/>
    <col collapsed="false" customWidth="true" hidden="false" outlineLevel="0" max="20" min="20" style="0" width="11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3" t="s">
        <v>1</v>
      </c>
      <c r="Q1" s="3"/>
    </row>
    <row r="2" customFormat="false" ht="30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6" t="s">
        <v>3</v>
      </c>
      <c r="K3" s="6"/>
      <c r="L3" s="2"/>
      <c r="M3" s="2"/>
      <c r="N3" s="2"/>
      <c r="O3" s="2"/>
      <c r="P3" s="2"/>
      <c r="Q3" s="7" t="s">
        <v>4</v>
      </c>
    </row>
    <row r="4" customFormat="false" ht="63.7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1" t="s">
        <v>9</v>
      </c>
      <c r="F4" s="9" t="s">
        <v>10</v>
      </c>
      <c r="G4" s="9" t="s">
        <v>11</v>
      </c>
      <c r="H4" s="9" t="s">
        <v>12</v>
      </c>
      <c r="I4" s="12" t="s">
        <v>13</v>
      </c>
      <c r="J4" s="11" t="s">
        <v>14</v>
      </c>
      <c r="K4" s="11" t="s">
        <v>15</v>
      </c>
      <c r="L4" s="11" t="s">
        <v>16</v>
      </c>
    </row>
    <row r="5" customFormat="false" ht="15" hidden="false" customHeight="false" outlineLevel="0" collapsed="false">
      <c r="A5" s="8"/>
      <c r="B5" s="8" t="s">
        <v>17</v>
      </c>
      <c r="C5" s="8" t="s">
        <v>17</v>
      </c>
      <c r="D5" s="8" t="s">
        <v>17</v>
      </c>
      <c r="E5" s="8" t="s">
        <v>17</v>
      </c>
      <c r="F5" s="8" t="s">
        <v>17</v>
      </c>
      <c r="G5" s="8" t="s">
        <v>17</v>
      </c>
      <c r="H5" s="8" t="s">
        <v>17</v>
      </c>
      <c r="I5" s="13" t="s">
        <v>17</v>
      </c>
      <c r="J5" s="13" t="s">
        <v>17</v>
      </c>
      <c r="K5" s="13" t="s">
        <v>17</v>
      </c>
      <c r="L5" s="14" t="s">
        <v>17</v>
      </c>
    </row>
    <row r="6" customFormat="false" ht="15.75" hidden="false" customHeight="true" outlineLevel="0" collapsed="false">
      <c r="A6" s="15" t="n">
        <v>1</v>
      </c>
      <c r="B6" s="15" t="n">
        <v>3</v>
      </c>
      <c r="C6" s="15" t="n">
        <v>4</v>
      </c>
      <c r="D6" s="15" t="n">
        <v>6</v>
      </c>
      <c r="E6" s="15" t="n">
        <v>7</v>
      </c>
      <c r="F6" s="15" t="n">
        <v>9</v>
      </c>
      <c r="G6" s="15" t="n">
        <v>11</v>
      </c>
      <c r="H6" s="15" t="n">
        <v>13</v>
      </c>
      <c r="I6" s="16" t="n">
        <v>14</v>
      </c>
      <c r="J6" s="17" t="n">
        <v>15</v>
      </c>
      <c r="K6" s="17" t="n">
        <v>16</v>
      </c>
      <c r="L6" s="17" t="n">
        <v>17</v>
      </c>
    </row>
    <row r="7" customFormat="false" ht="57" hidden="false" customHeight="true" outlineLevel="0" collapsed="false">
      <c r="A7" s="18" t="s">
        <v>18</v>
      </c>
      <c r="B7" s="19" t="n">
        <v>420.1</v>
      </c>
      <c r="C7" s="19" t="n">
        <v>437.3</v>
      </c>
      <c r="D7" s="19" t="n">
        <v>470.8</v>
      </c>
      <c r="E7" s="20" t="n">
        <v>402.7</v>
      </c>
      <c r="F7" s="20" t="n">
        <v>506.2</v>
      </c>
      <c r="G7" s="20" t="n">
        <v>496.7</v>
      </c>
      <c r="H7" s="20" t="n">
        <f aca="false">G7-E7</f>
        <v>94</v>
      </c>
      <c r="I7" s="21" t="n">
        <f aca="false">G7-F7</f>
        <v>-9.5</v>
      </c>
      <c r="J7" s="20" t="n">
        <f aca="false">G7-B7</f>
        <v>76.6</v>
      </c>
      <c r="K7" s="22" t="n">
        <f aca="false">G7-C7</f>
        <v>59.4</v>
      </c>
      <c r="L7" s="22" t="n">
        <f aca="false">G7-D7</f>
        <v>25.9</v>
      </c>
      <c r="N7" s="23" t="s">
        <v>1</v>
      </c>
    </row>
    <row r="8" customFormat="false" ht="27.75" hidden="false" customHeight="true" outlineLevel="0" collapsed="false">
      <c r="A8" s="24" t="s">
        <v>19</v>
      </c>
      <c r="B8" s="25" t="n">
        <v>380.2</v>
      </c>
      <c r="C8" s="25" t="n">
        <v>397.4</v>
      </c>
      <c r="D8" s="25" t="n">
        <v>470.8</v>
      </c>
      <c r="E8" s="26" t="n">
        <v>402.7</v>
      </c>
      <c r="F8" s="26" t="n">
        <v>506.1</v>
      </c>
      <c r="G8" s="26" t="n">
        <v>496.7</v>
      </c>
      <c r="H8" s="26" t="n">
        <f aca="false">G8-E8</f>
        <v>94</v>
      </c>
      <c r="I8" s="27" t="n">
        <f aca="false">G8-F8</f>
        <v>-9.40000000000003</v>
      </c>
      <c r="J8" s="28" t="n">
        <f aca="false">G8-B8</f>
        <v>116.5</v>
      </c>
      <c r="K8" s="28" t="n">
        <f aca="false">G8-B8</f>
        <v>116.5</v>
      </c>
      <c r="L8" s="28" t="n">
        <f aca="false">G8-D8</f>
        <v>25.9</v>
      </c>
    </row>
    <row r="9" customFormat="false" ht="66.75" hidden="false" customHeight="true" outlineLevel="0" collapsed="false">
      <c r="A9" s="29" t="s">
        <v>20</v>
      </c>
      <c r="B9" s="30" t="n">
        <v>265.8</v>
      </c>
      <c r="C9" s="30" t="n">
        <v>281.3</v>
      </c>
      <c r="D9" s="30" t="n">
        <v>287.5</v>
      </c>
      <c r="E9" s="31" t="n">
        <v>316.6</v>
      </c>
      <c r="F9" s="31" t="n">
        <v>337.7</v>
      </c>
      <c r="G9" s="31" t="n">
        <v>457.4</v>
      </c>
      <c r="H9" s="31" t="n">
        <f aca="false">G9-E9</f>
        <v>140.8</v>
      </c>
      <c r="I9" s="32" t="n">
        <f aca="false">G9-F9</f>
        <v>119.7</v>
      </c>
      <c r="J9" s="33" t="n">
        <f aca="false">G9-B9</f>
        <v>191.6</v>
      </c>
      <c r="K9" s="33" t="n">
        <f aca="false">G9-B9</f>
        <v>191.6</v>
      </c>
      <c r="L9" s="33" t="n">
        <f aca="false">G9-D9</f>
        <v>169.9</v>
      </c>
    </row>
    <row r="10" customFormat="false" ht="42.75" hidden="false" customHeight="true" outlineLevel="0" collapsed="false">
      <c r="A10" s="29" t="s">
        <v>21</v>
      </c>
      <c r="B10" s="30" t="n">
        <v>114.3</v>
      </c>
      <c r="C10" s="30" t="n">
        <v>116.1</v>
      </c>
      <c r="D10" s="30" t="n">
        <v>133.4</v>
      </c>
      <c r="E10" s="31" t="n">
        <v>86.1</v>
      </c>
      <c r="F10" s="31" t="n">
        <v>168.5</v>
      </c>
      <c r="G10" s="31" t="n">
        <v>39.3</v>
      </c>
      <c r="H10" s="31" t="s">
        <v>22</v>
      </c>
      <c r="I10" s="32" t="n">
        <f aca="false">G10-F10</f>
        <v>-129.2</v>
      </c>
      <c r="J10" s="33" t="n">
        <f aca="false">G10-B10</f>
        <v>-75</v>
      </c>
      <c r="K10" s="33" t="n">
        <f aca="false">G10-B10</f>
        <v>-75</v>
      </c>
      <c r="L10" s="33" t="n">
        <f aca="false">G10-D10</f>
        <v>-94.1</v>
      </c>
    </row>
    <row r="11" customFormat="false" ht="24.75" hidden="false" customHeight="true" outlineLevel="0" collapsed="false">
      <c r="A11" s="29" t="s">
        <v>23</v>
      </c>
      <c r="B11" s="30" t="n">
        <v>39.9</v>
      </c>
      <c r="C11" s="30" t="n">
        <v>0</v>
      </c>
      <c r="D11" s="30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2" t="n">
        <v>0</v>
      </c>
      <c r="J11" s="33" t="n">
        <f aca="false">G11-B11</f>
        <v>-39.9</v>
      </c>
      <c r="K11" s="33" t="n">
        <f aca="false">G11-B11</f>
        <v>-39.9</v>
      </c>
      <c r="L11" s="33" t="n">
        <f aca="false">G11-D11</f>
        <v>0</v>
      </c>
    </row>
    <row r="12" customFormat="false" ht="56.25" hidden="false" customHeight="true" outlineLevel="0" collapsed="false">
      <c r="A12" s="34" t="s">
        <v>24</v>
      </c>
      <c r="B12" s="35" t="n">
        <v>49.9</v>
      </c>
      <c r="C12" s="35" t="n">
        <v>39.9</v>
      </c>
      <c r="D12" s="35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7" t="n">
        <v>0</v>
      </c>
      <c r="J12" s="38" t="n">
        <f aca="false">G12-B12</f>
        <v>-49.9</v>
      </c>
      <c r="K12" s="38" t="n">
        <f aca="false">G12-B12</f>
        <v>-49.9</v>
      </c>
      <c r="L12" s="38" t="n">
        <v>0</v>
      </c>
      <c r="N12" s="39"/>
    </row>
    <row r="13" customFormat="false" ht="56.25" hidden="false" customHeight="true" outlineLevel="0" collapsed="false">
      <c r="A13" s="40" t="s">
        <v>25</v>
      </c>
      <c r="B13" s="41" t="n">
        <v>49149.3</v>
      </c>
      <c r="C13" s="41" t="n">
        <v>45427.1</v>
      </c>
      <c r="D13" s="42" t="n">
        <v>52397</v>
      </c>
      <c r="E13" s="42" t="n">
        <v>51029.1</v>
      </c>
      <c r="F13" s="42" t="n">
        <v>60158</v>
      </c>
      <c r="G13" s="42" t="n">
        <v>61766.6</v>
      </c>
      <c r="H13" s="42" t="n">
        <v>10737.5</v>
      </c>
      <c r="I13" s="43" t="n">
        <f aca="false">G13-F13</f>
        <v>1608.6</v>
      </c>
      <c r="J13" s="42" t="n">
        <f aca="false">G13-B13</f>
        <v>12617.3</v>
      </c>
      <c r="K13" s="44" t="n">
        <f aca="false">G13-C13</f>
        <v>16339.5</v>
      </c>
      <c r="L13" s="44" t="n">
        <f aca="false">G13-D13</f>
        <v>9369.6</v>
      </c>
      <c r="N13" s="39"/>
    </row>
    <row r="14" customFormat="false" ht="17.25" hidden="false" customHeight="true" outlineLevel="0" collapsed="false">
      <c r="A14" s="24" t="s">
        <v>19</v>
      </c>
      <c r="B14" s="45" t="n">
        <v>12959</v>
      </c>
      <c r="C14" s="46" t="n">
        <v>12037.5</v>
      </c>
      <c r="D14" s="46" t="n">
        <v>15960.3</v>
      </c>
      <c r="E14" s="47" t="n">
        <v>16163.3</v>
      </c>
      <c r="F14" s="47" t="n">
        <v>17565.3</v>
      </c>
      <c r="G14" s="47" t="n">
        <v>16551.4</v>
      </c>
      <c r="H14" s="47" t="n">
        <v>388.1</v>
      </c>
      <c r="I14" s="48" t="n">
        <f aca="false">G14-F14</f>
        <v>-1013.9</v>
      </c>
      <c r="J14" s="49" t="n">
        <f aca="false">G14-B14</f>
        <v>3592.4</v>
      </c>
      <c r="K14" s="49" t="n">
        <f aca="false">G14-B14</f>
        <v>3592.4</v>
      </c>
      <c r="L14" s="49" t="n">
        <f aca="false">G13-D13</f>
        <v>9369.6</v>
      </c>
    </row>
    <row r="15" customFormat="false" ht="27.75" hidden="false" customHeight="true" outlineLevel="0" collapsed="false">
      <c r="A15" s="29" t="s">
        <v>26</v>
      </c>
      <c r="B15" s="50" t="n">
        <v>851.1</v>
      </c>
      <c r="C15" s="50" t="n">
        <v>870.5</v>
      </c>
      <c r="D15" s="50" t="n">
        <v>1184.5</v>
      </c>
      <c r="E15" s="33" t="n">
        <v>1311</v>
      </c>
      <c r="F15" s="33" t="n">
        <v>1384</v>
      </c>
      <c r="G15" s="33" t="n">
        <v>1407</v>
      </c>
      <c r="H15" s="31" t="s">
        <v>27</v>
      </c>
      <c r="I15" s="32" t="n">
        <f aca="false">G15-F15</f>
        <v>23</v>
      </c>
      <c r="J15" s="33" t="n">
        <f aca="false">G15-B15</f>
        <v>555.9</v>
      </c>
      <c r="K15" s="33" t="n">
        <f aca="false">G15-C15</f>
        <v>536.5</v>
      </c>
      <c r="L15" s="33" t="n">
        <f aca="false">G15-D15</f>
        <v>222.5</v>
      </c>
    </row>
    <row r="16" customFormat="false" ht="28.5" hidden="false" customHeight="true" outlineLevel="0" collapsed="false">
      <c r="A16" s="29" t="s">
        <v>20</v>
      </c>
      <c r="B16" s="50" t="n">
        <v>851.1</v>
      </c>
      <c r="C16" s="50" t="n">
        <v>870.5</v>
      </c>
      <c r="D16" s="50" t="n">
        <v>1184.5</v>
      </c>
      <c r="E16" s="33" t="n">
        <v>1311</v>
      </c>
      <c r="F16" s="33" t="n">
        <v>1384</v>
      </c>
      <c r="G16" s="33" t="n">
        <v>1407</v>
      </c>
      <c r="H16" s="31" t="s">
        <v>27</v>
      </c>
      <c r="I16" s="32" t="n">
        <f aca="false">G16-F16</f>
        <v>23</v>
      </c>
      <c r="J16" s="33" t="n">
        <f aca="false">G16-B16</f>
        <v>555.9</v>
      </c>
      <c r="K16" s="33" t="n">
        <f aca="false">G16-C16</f>
        <v>536.5</v>
      </c>
      <c r="L16" s="33" t="n">
        <f aca="false">G16-D16</f>
        <v>222.5</v>
      </c>
    </row>
    <row r="17" customFormat="false" ht="36" hidden="false" customHeight="true" outlineLevel="0" collapsed="false">
      <c r="A17" s="29" t="s">
        <v>28</v>
      </c>
      <c r="B17" s="50" t="n">
        <v>10485.8</v>
      </c>
      <c r="C17" s="50" t="n">
        <v>10833.4</v>
      </c>
      <c r="D17" s="50" t="n">
        <v>10944.7</v>
      </c>
      <c r="E17" s="33" t="n">
        <v>14398.9</v>
      </c>
      <c r="F17" s="33" t="n">
        <v>15230.7</v>
      </c>
      <c r="G17" s="33" t="n">
        <v>14501.9</v>
      </c>
      <c r="H17" s="31" t="n">
        <v>103</v>
      </c>
      <c r="I17" s="32" t="n">
        <f aca="false">G17-F17</f>
        <v>-728.800000000001</v>
      </c>
      <c r="J17" s="33" t="n">
        <f aca="false">G17-B17</f>
        <v>4016.1</v>
      </c>
      <c r="K17" s="33" t="n">
        <f aca="false">G17-C17</f>
        <v>3668.5</v>
      </c>
      <c r="L17" s="33" t="n">
        <f aca="false">G17-D17</f>
        <v>3557.2</v>
      </c>
    </row>
    <row r="18" customFormat="false" ht="66.75" hidden="false" customHeight="true" outlineLevel="0" collapsed="false">
      <c r="A18" s="29" t="s">
        <v>20</v>
      </c>
      <c r="B18" s="50" t="n">
        <v>7600.6</v>
      </c>
      <c r="C18" s="50" t="n">
        <v>8229.6</v>
      </c>
      <c r="D18" s="50" t="n">
        <v>8527.1</v>
      </c>
      <c r="E18" s="33" t="n">
        <v>11613.3</v>
      </c>
      <c r="F18" s="33" t="n">
        <v>12115.1</v>
      </c>
      <c r="G18" s="33" t="n">
        <v>11988.1</v>
      </c>
      <c r="H18" s="31" t="s">
        <v>29</v>
      </c>
      <c r="I18" s="32" t="n">
        <f aca="false">G18-F18</f>
        <v>-127</v>
      </c>
      <c r="J18" s="33" t="n">
        <f aca="false">G18-B18</f>
        <v>4387.5</v>
      </c>
      <c r="K18" s="33" t="n">
        <f aca="false">G18-C18</f>
        <v>3758.5</v>
      </c>
      <c r="L18" s="33" t="n">
        <f aca="false">G18-D18</f>
        <v>3461</v>
      </c>
    </row>
    <row r="19" customFormat="false" ht="38.25" hidden="false" customHeight="true" outlineLevel="0" collapsed="false">
      <c r="A19" s="29" t="s">
        <v>21</v>
      </c>
      <c r="B19" s="30" t="n">
        <v>2747.9</v>
      </c>
      <c r="C19" s="30" t="n">
        <v>2481.9</v>
      </c>
      <c r="D19" s="30" t="n">
        <v>2338.7</v>
      </c>
      <c r="E19" s="31" t="n">
        <v>2716.9</v>
      </c>
      <c r="F19" s="31" t="n">
        <v>3046.9</v>
      </c>
      <c r="G19" s="31" t="n">
        <v>2444.8</v>
      </c>
      <c r="H19" s="31" t="s">
        <v>30</v>
      </c>
      <c r="I19" s="32" t="n">
        <f aca="false">G19-F19</f>
        <v>-602.1</v>
      </c>
      <c r="J19" s="33" t="n">
        <f aca="false">G19-B19</f>
        <v>-303.1</v>
      </c>
      <c r="K19" s="33" t="n">
        <f aca="false">G19-C19</f>
        <v>-37.0999999999999</v>
      </c>
      <c r="L19" s="33" t="n">
        <f aca="false">G19-D19</f>
        <v>106.1</v>
      </c>
    </row>
    <row r="20" customFormat="false" ht="15.75" hidden="false" customHeight="true" outlineLevel="0" collapsed="false">
      <c r="A20" s="29" t="s">
        <v>31</v>
      </c>
      <c r="B20" s="30" t="n">
        <v>0</v>
      </c>
      <c r="C20" s="30" t="n">
        <v>0</v>
      </c>
      <c r="D20" s="30" t="n">
        <v>0</v>
      </c>
      <c r="E20" s="31" t="n">
        <v>2.4</v>
      </c>
      <c r="F20" s="31" t="n">
        <v>2.4</v>
      </c>
      <c r="G20" s="31" t="n">
        <v>3</v>
      </c>
      <c r="H20" s="31" t="s">
        <v>32</v>
      </c>
      <c r="I20" s="32" t="n">
        <f aca="false">G20-F20</f>
        <v>0.6</v>
      </c>
      <c r="J20" s="33" t="n">
        <f aca="false">G20-B20</f>
        <v>3</v>
      </c>
      <c r="K20" s="33" t="n">
        <f aca="false">G20-C20</f>
        <v>3</v>
      </c>
      <c r="L20" s="33" t="n">
        <f aca="false">G20-D20</f>
        <v>3</v>
      </c>
    </row>
    <row r="21" customFormat="false" ht="24.75" hidden="false" customHeight="true" outlineLevel="0" collapsed="false">
      <c r="A21" s="29" t="s">
        <v>33</v>
      </c>
      <c r="B21" s="30" t="n">
        <v>0</v>
      </c>
      <c r="C21" s="30" t="n">
        <v>0</v>
      </c>
      <c r="D21" s="30" t="n">
        <v>1510</v>
      </c>
      <c r="E21" s="31" t="n">
        <v>0</v>
      </c>
      <c r="F21" s="31" t="n">
        <v>275.8</v>
      </c>
      <c r="G21" s="31" t="n">
        <v>0</v>
      </c>
      <c r="H21" s="31" t="n">
        <v>0</v>
      </c>
      <c r="I21" s="32" t="n">
        <f aca="false">G21-F21</f>
        <v>-275.8</v>
      </c>
      <c r="J21" s="33" t="n">
        <f aca="false">G21-B21</f>
        <v>0</v>
      </c>
      <c r="K21" s="33" t="n">
        <f aca="false">G21-C21</f>
        <v>0</v>
      </c>
      <c r="L21" s="33" t="n">
        <f aca="false">G21-D21</f>
        <v>-1510</v>
      </c>
    </row>
    <row r="22" customFormat="false" ht="25.5" hidden="false" customHeight="true" outlineLevel="0" collapsed="false">
      <c r="A22" s="29" t="s">
        <v>23</v>
      </c>
      <c r="B22" s="51"/>
      <c r="C22" s="51" t="n">
        <v>333.6</v>
      </c>
      <c r="D22" s="51" t="n">
        <v>2321.1</v>
      </c>
      <c r="E22" s="52" t="n">
        <v>451</v>
      </c>
      <c r="F22" s="52" t="n">
        <v>672.4</v>
      </c>
      <c r="G22" s="52" t="n">
        <v>639.5</v>
      </c>
      <c r="H22" s="52" t="s">
        <v>34</v>
      </c>
      <c r="I22" s="53" t="n">
        <f aca="false">G22-F22</f>
        <v>-32.9</v>
      </c>
      <c r="J22" s="54" t="n">
        <f aca="false">G22-B22</f>
        <v>639.5</v>
      </c>
      <c r="K22" s="54" t="n">
        <f aca="false">G22-C22</f>
        <v>305.9</v>
      </c>
      <c r="L22" s="54" t="n">
        <f aca="false">G22-D22</f>
        <v>-1681.6</v>
      </c>
    </row>
    <row r="23" customFormat="false" ht="36.75" hidden="false" customHeight="true" outlineLevel="0" collapsed="false">
      <c r="A23" s="55" t="s">
        <v>35</v>
      </c>
      <c r="B23" s="51" t="n">
        <v>2178.3</v>
      </c>
      <c r="C23" s="51" t="n">
        <v>2365.4</v>
      </c>
      <c r="D23" s="51" t="n">
        <v>921.8</v>
      </c>
      <c r="E23" s="52" t="n">
        <v>1962</v>
      </c>
      <c r="F23" s="52" t="n">
        <v>1962</v>
      </c>
      <c r="G23" s="52" t="n">
        <v>1962</v>
      </c>
      <c r="H23" s="52" t="n">
        <v>0</v>
      </c>
      <c r="I23" s="53" t="n">
        <f aca="false">G23-F23</f>
        <v>0</v>
      </c>
      <c r="J23" s="54" t="n">
        <f aca="false">G23-B23</f>
        <v>-216.3</v>
      </c>
      <c r="K23" s="54" t="n">
        <f aca="false">G23-C23</f>
        <v>-403.4</v>
      </c>
      <c r="L23" s="54" t="n">
        <f aca="false">G23-D23</f>
        <v>1040.2</v>
      </c>
    </row>
    <row r="24" customFormat="false" ht="56.25" hidden="false" customHeight="true" outlineLevel="0" collapsed="false">
      <c r="A24" s="29" t="s">
        <v>36</v>
      </c>
      <c r="B24" s="30" t="n">
        <v>689.8</v>
      </c>
      <c r="C24" s="30" t="n">
        <v>867.4</v>
      </c>
      <c r="D24" s="30" t="n">
        <v>921.8</v>
      </c>
      <c r="E24" s="56" t="n">
        <v>1962</v>
      </c>
      <c r="F24" s="31" t="n">
        <v>1962</v>
      </c>
      <c r="G24" s="56" t="n">
        <v>1962</v>
      </c>
      <c r="H24" s="31" t="n">
        <v>0</v>
      </c>
      <c r="I24" s="32" t="n">
        <f aca="false">G24-F24</f>
        <v>0</v>
      </c>
      <c r="J24" s="33" t="n">
        <f aca="false">G24-B24</f>
        <v>1272.2</v>
      </c>
      <c r="K24" s="33" t="n">
        <f aca="false">G24-C24</f>
        <v>1094.6</v>
      </c>
      <c r="L24" s="33" t="n">
        <f aca="false">G24-D24</f>
        <v>1040.2</v>
      </c>
    </row>
    <row r="25" customFormat="false" ht="54.75" hidden="false" customHeight="true" outlineLevel="0" collapsed="false">
      <c r="A25" s="29" t="s">
        <v>37</v>
      </c>
      <c r="B25" s="30"/>
      <c r="C25" s="30" t="n">
        <v>1498</v>
      </c>
      <c r="D25" s="30" t="n">
        <v>915.7</v>
      </c>
      <c r="E25" s="56" t="n">
        <v>1890</v>
      </c>
      <c r="F25" s="31" t="n">
        <v>1890</v>
      </c>
      <c r="G25" s="56" t="n">
        <v>1890</v>
      </c>
      <c r="H25" s="31" t="n">
        <f aca="false">G25-E25</f>
        <v>0</v>
      </c>
      <c r="I25" s="32" t="n">
        <f aca="false">G25-F25</f>
        <v>0</v>
      </c>
      <c r="J25" s="33" t="n">
        <v>0</v>
      </c>
      <c r="K25" s="33" t="n">
        <f aca="false">G25-C25</f>
        <v>392</v>
      </c>
      <c r="L25" s="33" t="n">
        <f aca="false">G25-D25</f>
        <v>974.3</v>
      </c>
    </row>
    <row r="26" customFormat="false" ht="15.75" hidden="false" customHeight="true" outlineLevel="0" collapsed="false">
      <c r="A26" s="55" t="s">
        <v>38</v>
      </c>
      <c r="B26" s="30" t="n">
        <v>15677.8</v>
      </c>
      <c r="C26" s="30" t="n">
        <v>12737.1</v>
      </c>
      <c r="D26" s="30" t="n">
        <v>13085.5</v>
      </c>
      <c r="E26" s="31" t="n">
        <v>15208</v>
      </c>
      <c r="F26" s="33" t="n">
        <v>16687.8</v>
      </c>
      <c r="G26" s="31" t="n">
        <v>15759</v>
      </c>
      <c r="H26" s="31" t="n">
        <v>551</v>
      </c>
      <c r="I26" s="32" t="n">
        <f aca="false">G26-F26</f>
        <v>-928.799999999999</v>
      </c>
      <c r="J26" s="33" t="n">
        <f aca="false">G26-B26</f>
        <v>81.2000000000007</v>
      </c>
      <c r="K26" s="33" t="n">
        <f aca="false">G26-C26</f>
        <v>3021.9</v>
      </c>
      <c r="L26" s="33" t="n">
        <f aca="false">G26-D26</f>
        <v>2673.5</v>
      </c>
    </row>
    <row r="27" customFormat="false" ht="15" hidden="false" customHeight="false" outlineLevel="0" collapsed="false">
      <c r="A27" s="29" t="s">
        <v>39</v>
      </c>
      <c r="B27" s="30" t="n">
        <v>3100.4</v>
      </c>
      <c r="C27" s="30" t="n">
        <v>2997.7</v>
      </c>
      <c r="D27" s="30" t="n">
        <v>502</v>
      </c>
      <c r="E27" s="31" t="n">
        <v>702</v>
      </c>
      <c r="F27" s="33" t="n">
        <v>502</v>
      </c>
      <c r="G27" s="31" t="n">
        <v>0</v>
      </c>
      <c r="H27" s="31" t="s">
        <v>40</v>
      </c>
      <c r="I27" s="32" t="n">
        <f aca="false">G27-F27</f>
        <v>-502</v>
      </c>
      <c r="J27" s="33" t="n">
        <f aca="false">G27-B27</f>
        <v>-3100.4</v>
      </c>
      <c r="K27" s="33" t="n">
        <f aca="false">G27-C27</f>
        <v>-2997.7</v>
      </c>
      <c r="L27" s="33" t="n">
        <f aca="false">G27-D27</f>
        <v>-502</v>
      </c>
    </row>
    <row r="28" customFormat="false" ht="24.75" hidden="false" customHeight="true" outlineLevel="0" collapsed="false">
      <c r="A28" s="29" t="s">
        <v>41</v>
      </c>
      <c r="B28" s="30" t="n">
        <v>12577.4</v>
      </c>
      <c r="C28" s="30" t="n">
        <v>9739.4</v>
      </c>
      <c r="D28" s="30" t="n">
        <v>12583.5</v>
      </c>
      <c r="E28" s="31" t="n">
        <v>14506</v>
      </c>
      <c r="F28" s="33" t="n">
        <v>16185.8</v>
      </c>
      <c r="G28" s="31" t="n">
        <v>15759</v>
      </c>
      <c r="H28" s="31" t="s">
        <v>42</v>
      </c>
      <c r="I28" s="32" t="n">
        <f aca="false">G28-F28</f>
        <v>-426.799999999999</v>
      </c>
      <c r="J28" s="33" t="n">
        <f aca="false">G28-B28</f>
        <v>3181.6</v>
      </c>
      <c r="K28" s="33" t="n">
        <f aca="false">G28-C28</f>
        <v>6019.6</v>
      </c>
      <c r="L28" s="33" t="n">
        <f aca="false">G28-D28</f>
        <v>3175.5</v>
      </c>
    </row>
    <row r="29" customFormat="false" ht="24.75" hidden="false" customHeight="true" outlineLevel="0" collapsed="false">
      <c r="A29" s="55" t="s">
        <v>43</v>
      </c>
      <c r="B29" s="30" t="n">
        <v>3654.7</v>
      </c>
      <c r="C29" s="30" t="n">
        <v>1142.5</v>
      </c>
      <c r="D29" s="30" t="n">
        <v>3730.7</v>
      </c>
      <c r="E29" s="31" t="n">
        <v>1485</v>
      </c>
      <c r="F29" s="33" t="n">
        <v>1485</v>
      </c>
      <c r="G29" s="31" t="n">
        <v>11639</v>
      </c>
      <c r="H29" s="31" t="s">
        <v>44</v>
      </c>
      <c r="I29" s="32" t="n">
        <f aca="false">G29-F29</f>
        <v>10154</v>
      </c>
      <c r="J29" s="33" t="n">
        <f aca="false">G29-B29</f>
        <v>7984.3</v>
      </c>
      <c r="K29" s="33" t="n">
        <f aca="false">G29-C29</f>
        <v>10496.5</v>
      </c>
      <c r="L29" s="33" t="n">
        <f aca="false">G29-D29</f>
        <v>7908.3</v>
      </c>
    </row>
    <row r="30" customFormat="false" ht="15" hidden="false" customHeight="true" outlineLevel="0" collapsed="false">
      <c r="A30" s="29" t="s">
        <v>45</v>
      </c>
      <c r="B30" s="30" t="n">
        <v>140.1</v>
      </c>
      <c r="C30" s="30" t="n">
        <v>149.2</v>
      </c>
      <c r="D30" s="30" t="n">
        <v>150</v>
      </c>
      <c r="E30" s="31" t="n">
        <v>385</v>
      </c>
      <c r="F30" s="33" t="n">
        <v>385</v>
      </c>
      <c r="G30" s="31" t="n">
        <v>961</v>
      </c>
      <c r="H30" s="31" t="n">
        <v>0</v>
      </c>
      <c r="I30" s="32" t="n">
        <f aca="false">G30-F30</f>
        <v>576</v>
      </c>
      <c r="J30" s="33" t="n">
        <f aca="false">G30-B30</f>
        <v>820.9</v>
      </c>
      <c r="K30" s="33" t="n">
        <f aca="false">G30-C30</f>
        <v>811.8</v>
      </c>
      <c r="L30" s="33" t="n">
        <f aca="false">G30-D30</f>
        <v>811</v>
      </c>
    </row>
    <row r="31" customFormat="false" ht="15.75" hidden="false" customHeight="true" outlineLevel="0" collapsed="false">
      <c r="A31" s="29" t="s">
        <v>46</v>
      </c>
      <c r="B31" s="30" t="n">
        <v>3514.6</v>
      </c>
      <c r="C31" s="30" t="n">
        <v>993.3</v>
      </c>
      <c r="D31" s="30" t="n">
        <v>3580.7</v>
      </c>
      <c r="E31" s="31" t="n">
        <v>1100</v>
      </c>
      <c r="F31" s="33" t="n">
        <v>1100</v>
      </c>
      <c r="G31" s="31" t="n">
        <v>10675</v>
      </c>
      <c r="H31" s="31" t="s">
        <v>47</v>
      </c>
      <c r="I31" s="32" t="n">
        <f aca="false">G31-F31</f>
        <v>9575</v>
      </c>
      <c r="J31" s="33" t="n">
        <f aca="false">G31-B31</f>
        <v>7160.4</v>
      </c>
      <c r="K31" s="33" t="n">
        <f aca="false">G31-C31</f>
        <v>9681.7</v>
      </c>
      <c r="L31" s="33" t="n">
        <f aca="false">G31-D31</f>
        <v>7094.3</v>
      </c>
    </row>
    <row r="32" customFormat="false" ht="13.5" hidden="false" customHeight="true" outlineLevel="0" collapsed="false">
      <c r="A32" s="55" t="s">
        <v>48</v>
      </c>
      <c r="B32" s="51" t="n">
        <v>473.8</v>
      </c>
      <c r="C32" s="51" t="n">
        <v>461</v>
      </c>
      <c r="D32" s="51" t="n">
        <v>449.5</v>
      </c>
      <c r="E32" s="31" t="n">
        <v>459.6</v>
      </c>
      <c r="F32" s="54" t="n">
        <v>459.6</v>
      </c>
      <c r="G32" s="31" t="n">
        <v>713.8</v>
      </c>
      <c r="H32" s="52" t="s">
        <v>49</v>
      </c>
      <c r="I32" s="53" t="n">
        <f aca="false">G32-F32</f>
        <v>254.2</v>
      </c>
      <c r="J32" s="54" t="n">
        <f aca="false">G32-B32</f>
        <v>240</v>
      </c>
      <c r="K32" s="54" t="n">
        <f aca="false">G32-C32</f>
        <v>252.8</v>
      </c>
      <c r="L32" s="54" t="n">
        <f aca="false">G32-D32</f>
        <v>264.3</v>
      </c>
    </row>
    <row r="33" customFormat="false" ht="27" hidden="false" customHeight="true" outlineLevel="0" collapsed="false">
      <c r="A33" s="29" t="s">
        <v>50</v>
      </c>
      <c r="B33" s="30" t="n">
        <v>245.2</v>
      </c>
      <c r="C33" s="30" t="n">
        <v>325.5</v>
      </c>
      <c r="D33" s="30" t="n">
        <v>334.5</v>
      </c>
      <c r="E33" s="31" t="n">
        <v>344.6</v>
      </c>
      <c r="F33" s="33" t="n">
        <v>344.6</v>
      </c>
      <c r="G33" s="31" t="n">
        <v>314.2</v>
      </c>
      <c r="H33" s="31" t="s">
        <v>51</v>
      </c>
      <c r="I33" s="32" t="n">
        <f aca="false">G33-F33</f>
        <v>-30.4</v>
      </c>
      <c r="J33" s="33" t="n">
        <f aca="false">G33-B33</f>
        <v>69</v>
      </c>
      <c r="K33" s="33" t="n">
        <f aca="false">G33-C33</f>
        <v>-11.3</v>
      </c>
      <c r="L33" s="33" t="n">
        <f aca="false">G33-D33</f>
        <v>-20.3</v>
      </c>
    </row>
    <row r="34" customFormat="false" ht="29.25" hidden="false" customHeight="true" outlineLevel="0" collapsed="false">
      <c r="A34" s="29" t="s">
        <v>52</v>
      </c>
      <c r="B34" s="30" t="n">
        <v>228.6</v>
      </c>
      <c r="C34" s="30" t="n">
        <v>135.5</v>
      </c>
      <c r="D34" s="30" t="n">
        <v>115</v>
      </c>
      <c r="E34" s="31" t="n">
        <v>115</v>
      </c>
      <c r="F34" s="31" t="n">
        <v>115</v>
      </c>
      <c r="G34" s="31" t="n">
        <v>399.6</v>
      </c>
      <c r="H34" s="31" t="s">
        <v>53</v>
      </c>
      <c r="I34" s="32" t="n">
        <f aca="false">G34-F34</f>
        <v>284.6</v>
      </c>
      <c r="J34" s="33" t="n">
        <f aca="false">G34-B34</f>
        <v>171</v>
      </c>
      <c r="K34" s="33" t="n">
        <f aca="false">G34-C34</f>
        <v>264.1</v>
      </c>
      <c r="L34" s="33" t="n">
        <f aca="false">G34-D34</f>
        <v>284.6</v>
      </c>
    </row>
    <row r="35" customFormat="false" ht="25.5" hidden="false" customHeight="false" outlineLevel="0" collapsed="false">
      <c r="A35" s="55" t="s">
        <v>54</v>
      </c>
      <c r="B35" s="57" t="n">
        <v>10474</v>
      </c>
      <c r="C35" s="57" t="n">
        <v>14777.3</v>
      </c>
      <c r="D35" s="57" t="n">
        <v>15903.2</v>
      </c>
      <c r="E35" s="58" t="n">
        <v>12707.4</v>
      </c>
      <c r="F35" s="58" t="n">
        <v>14741.5</v>
      </c>
      <c r="G35" s="58" t="n">
        <v>12707.8</v>
      </c>
      <c r="H35" s="52" t="n">
        <v>0</v>
      </c>
      <c r="I35" s="53" t="n">
        <f aca="false">G35-F35</f>
        <v>-2033.7</v>
      </c>
      <c r="J35" s="54" t="n">
        <f aca="false">G35-B35</f>
        <v>2233.8</v>
      </c>
      <c r="K35" s="59" t="n">
        <f aca="false">G35-C35</f>
        <v>-2069.5</v>
      </c>
      <c r="L35" s="59" t="n">
        <f aca="false">G35-D35</f>
        <v>-3195.4</v>
      </c>
    </row>
    <row r="36" customFormat="false" ht="15" hidden="false" customHeight="false" outlineLevel="0" collapsed="false">
      <c r="A36" s="29" t="s">
        <v>55</v>
      </c>
      <c r="B36" s="30" t="n">
        <v>10474</v>
      </c>
      <c r="C36" s="60" t="n">
        <v>14777.3</v>
      </c>
      <c r="D36" s="60" t="n">
        <v>15903.2</v>
      </c>
      <c r="E36" s="61" t="n">
        <v>12707.4</v>
      </c>
      <c r="F36" s="61" t="n">
        <v>14741.5</v>
      </c>
      <c r="G36" s="61" t="n">
        <v>12707.8</v>
      </c>
      <c r="H36" s="31" t="n">
        <v>0</v>
      </c>
      <c r="I36" s="32" t="n">
        <f aca="false">G36-F36</f>
        <v>-2033.7</v>
      </c>
      <c r="J36" s="33" t="n">
        <f aca="false">G36-B36</f>
        <v>2233.8</v>
      </c>
      <c r="K36" s="62" t="n">
        <f aca="false">G36-C36</f>
        <v>-2069.5</v>
      </c>
      <c r="L36" s="62" t="n">
        <f aca="false">G36-D36</f>
        <v>-3195.4</v>
      </c>
    </row>
    <row r="37" customFormat="false" ht="15.75" hidden="false" customHeight="true" outlineLevel="0" collapsed="false">
      <c r="A37" s="55" t="s">
        <v>56</v>
      </c>
      <c r="B37" s="51" t="n">
        <v>3115.3</v>
      </c>
      <c r="C37" s="51" t="n">
        <v>1095.4</v>
      </c>
      <c r="D37" s="51" t="n">
        <v>1058.6</v>
      </c>
      <c r="E37" s="52" t="n">
        <v>2091.8</v>
      </c>
      <c r="F37" s="52" t="n">
        <v>6729.8</v>
      </c>
      <c r="G37" s="52" t="n">
        <v>1529.6</v>
      </c>
      <c r="H37" s="52" t="s">
        <v>57</v>
      </c>
      <c r="I37" s="53" t="n">
        <f aca="false">G37-F37</f>
        <v>-5200.2</v>
      </c>
      <c r="J37" s="59" t="n">
        <f aca="false">G36-B36</f>
        <v>2233.8</v>
      </c>
      <c r="K37" s="54" t="n">
        <f aca="false">G37-C37</f>
        <v>434.2</v>
      </c>
      <c r="L37" s="54" t="n">
        <f aca="false">G37-D37</f>
        <v>471</v>
      </c>
    </row>
    <row r="38" customFormat="false" ht="15" hidden="false" customHeight="true" outlineLevel="0" collapsed="false">
      <c r="A38" s="55" t="s">
        <v>58</v>
      </c>
      <c r="B38" s="30" t="n">
        <v>839</v>
      </c>
      <c r="C38" s="30" t="n">
        <v>840.6</v>
      </c>
      <c r="D38" s="30" t="n">
        <v>867</v>
      </c>
      <c r="E38" s="31" t="n">
        <v>994.8</v>
      </c>
      <c r="F38" s="31" t="n">
        <v>1215.8</v>
      </c>
      <c r="G38" s="31" t="n">
        <v>1422.4</v>
      </c>
      <c r="H38" s="31" t="s">
        <v>59</v>
      </c>
      <c r="I38" s="32" t="n">
        <f aca="false">G38-F38</f>
        <v>206.6</v>
      </c>
      <c r="J38" s="33" t="n">
        <f aca="false">G38-B38</f>
        <v>583.4</v>
      </c>
      <c r="K38" s="33" t="n">
        <f aca="false">G38-C38</f>
        <v>581.8</v>
      </c>
      <c r="L38" s="33" t="n">
        <f aca="false">G37-D37</f>
        <v>471</v>
      </c>
    </row>
    <row r="39" customFormat="false" ht="22.5" hidden="false" customHeight="true" outlineLevel="0" collapsed="false">
      <c r="A39" s="29" t="s">
        <v>60</v>
      </c>
      <c r="B39" s="30" t="n">
        <v>296</v>
      </c>
      <c r="C39" s="30" t="n">
        <v>254.8</v>
      </c>
      <c r="D39" s="30" t="n">
        <v>191.6</v>
      </c>
      <c r="E39" s="31" t="n">
        <v>203</v>
      </c>
      <c r="F39" s="31" t="n">
        <v>193</v>
      </c>
      <c r="G39" s="31" t="n">
        <v>107.2</v>
      </c>
      <c r="H39" s="31" t="s">
        <v>61</v>
      </c>
      <c r="I39" s="32" t="n">
        <f aca="false">G39-F39</f>
        <v>-85.8</v>
      </c>
      <c r="J39" s="33" t="n">
        <f aca="false">G39-B39</f>
        <v>-188.8</v>
      </c>
      <c r="K39" s="33" t="n">
        <f aca="false">G39-C39</f>
        <v>-147.6</v>
      </c>
      <c r="L39" s="33" t="n">
        <f aca="false">G39-D39</f>
        <v>-84.4</v>
      </c>
    </row>
    <row r="40" customFormat="false" ht="22.5" hidden="false" customHeight="true" outlineLevel="0" collapsed="false">
      <c r="A40" s="29" t="s">
        <v>62</v>
      </c>
      <c r="B40" s="30" t="n">
        <v>0</v>
      </c>
      <c r="C40" s="30" t="n">
        <v>0</v>
      </c>
      <c r="D40" s="30" t="n">
        <v>0</v>
      </c>
      <c r="E40" s="31" t="n">
        <v>0</v>
      </c>
      <c r="F40" s="31" t="n">
        <v>5321</v>
      </c>
      <c r="G40" s="31" t="n">
        <v>0</v>
      </c>
      <c r="H40" s="31" t="n">
        <v>0</v>
      </c>
      <c r="I40" s="32" t="n">
        <f aca="false">G40-F40</f>
        <v>-5321</v>
      </c>
      <c r="J40" s="33" t="n">
        <v>0</v>
      </c>
      <c r="K40" s="33" t="n">
        <v>0</v>
      </c>
      <c r="L40" s="33" t="n">
        <f aca="false">G40-D40</f>
        <v>0</v>
      </c>
    </row>
    <row r="41" customFormat="false" ht="18" hidden="false" customHeight="true" outlineLevel="0" collapsed="false">
      <c r="A41" s="55" t="s">
        <v>63</v>
      </c>
      <c r="B41" s="51" t="n">
        <v>566.4</v>
      </c>
      <c r="C41" s="51" t="n">
        <v>735.9</v>
      </c>
      <c r="D41" s="51" t="n">
        <v>793.4</v>
      </c>
      <c r="E41" s="52" t="n">
        <v>952</v>
      </c>
      <c r="F41" s="52" t="n">
        <v>527</v>
      </c>
      <c r="G41" s="52" t="n">
        <v>907</v>
      </c>
      <c r="H41" s="52" t="s">
        <v>64</v>
      </c>
      <c r="I41" s="53" t="n">
        <f aca="false">G41-F41</f>
        <v>380</v>
      </c>
      <c r="J41" s="54" t="n">
        <f aca="false">G41-B41</f>
        <v>340.6</v>
      </c>
      <c r="K41" s="54" t="n">
        <f aca="false">G41-C41</f>
        <v>171.1</v>
      </c>
      <c r="L41" s="54" t="n">
        <f aca="false">G41-D41</f>
        <v>113.6</v>
      </c>
    </row>
    <row r="42" customFormat="false" ht="15.75" hidden="false" customHeight="true" outlineLevel="0" collapsed="false">
      <c r="A42" s="29" t="s">
        <v>65</v>
      </c>
      <c r="B42" s="30" t="n">
        <v>566.4</v>
      </c>
      <c r="C42" s="30" t="n">
        <v>735.9</v>
      </c>
      <c r="D42" s="30" t="n">
        <v>793.4</v>
      </c>
      <c r="E42" s="31" t="n">
        <v>952</v>
      </c>
      <c r="F42" s="31" t="n">
        <v>527</v>
      </c>
      <c r="G42" s="31" t="n">
        <v>907</v>
      </c>
      <c r="H42" s="31" t="s">
        <v>64</v>
      </c>
      <c r="I42" s="32" t="n">
        <f aca="false">G42-F42</f>
        <v>380</v>
      </c>
      <c r="J42" s="33" t="n">
        <f aca="false">G42-B42</f>
        <v>340.6</v>
      </c>
      <c r="K42" s="33" t="n">
        <f aca="false">G42-C42</f>
        <v>171.1</v>
      </c>
      <c r="L42" s="33" t="n">
        <f aca="false">G42-D42</f>
        <v>113.6</v>
      </c>
    </row>
    <row r="43" customFormat="false" ht="16.5" hidden="false" customHeight="true" outlineLevel="0" collapsed="false">
      <c r="A43" s="29" t="s">
        <v>66</v>
      </c>
      <c r="B43" s="30" t="n">
        <v>50</v>
      </c>
      <c r="C43" s="30" t="n">
        <v>75</v>
      </c>
      <c r="D43" s="30" t="n">
        <v>494</v>
      </c>
      <c r="E43" s="31" t="n">
        <v>0</v>
      </c>
      <c r="F43" s="31" t="n">
        <v>0</v>
      </c>
      <c r="G43" s="31" t="n">
        <v>0</v>
      </c>
      <c r="H43" s="31" t="n">
        <v>0</v>
      </c>
      <c r="I43" s="32" t="n">
        <f aca="false">G43-F43</f>
        <v>0</v>
      </c>
      <c r="J43" s="33" t="n">
        <f aca="false">G43-B43</f>
        <v>-50</v>
      </c>
      <c r="K43" s="33" t="n">
        <f aca="false">G43-C43</f>
        <v>-75</v>
      </c>
      <c r="L43" s="33" t="n">
        <f aca="false">G43-D43</f>
        <v>-494</v>
      </c>
    </row>
    <row r="44" customFormat="false" ht="84.75" hidden="false" customHeight="true" outlineLevel="0" collapsed="false">
      <c r="A44" s="40" t="s">
        <v>67</v>
      </c>
      <c r="B44" s="19" t="n">
        <v>579.5</v>
      </c>
      <c r="C44" s="19" t="n">
        <v>573.9</v>
      </c>
      <c r="D44" s="20" t="n">
        <v>671.1</v>
      </c>
      <c r="E44" s="20" t="n">
        <v>715.6</v>
      </c>
      <c r="F44" s="20" t="n">
        <v>698.1</v>
      </c>
      <c r="G44" s="20" t="n">
        <v>675.2</v>
      </c>
      <c r="H44" s="20" t="n">
        <f aca="false">G44-E44</f>
        <v>-40.4</v>
      </c>
      <c r="I44" s="21" t="n">
        <f aca="false">G44-F44</f>
        <v>-22.9</v>
      </c>
      <c r="J44" s="20" t="n">
        <f aca="false">G44-B44</f>
        <v>95.7000000000001</v>
      </c>
      <c r="K44" s="63" t="n">
        <f aca="false">G44-C44</f>
        <v>101.3</v>
      </c>
      <c r="L44" s="63" t="n">
        <f aca="false">G44-D44</f>
        <v>4.10000000000002</v>
      </c>
    </row>
    <row r="45" customFormat="false" ht="15.75" hidden="false" customHeight="true" outlineLevel="0" collapsed="false">
      <c r="A45" s="24" t="s">
        <v>19</v>
      </c>
      <c r="B45" s="25" t="n">
        <v>482.1</v>
      </c>
      <c r="C45" s="25" t="n">
        <v>476.5</v>
      </c>
      <c r="D45" s="25" t="n">
        <v>671.1</v>
      </c>
      <c r="E45" s="26" t="n">
        <v>715.6</v>
      </c>
      <c r="F45" s="26" t="n">
        <v>698.1</v>
      </c>
      <c r="G45" s="26" t="n">
        <v>675.2</v>
      </c>
      <c r="H45" s="26" t="n">
        <f aca="false">G45-E45</f>
        <v>-40.4</v>
      </c>
      <c r="I45" s="27" t="n">
        <f aca="false">G45-F45</f>
        <v>-22.9</v>
      </c>
      <c r="J45" s="28" t="n">
        <f aca="false">G45-B45</f>
        <v>193.1</v>
      </c>
      <c r="K45" s="28" t="n">
        <f aca="false">G45-C45</f>
        <v>198.7</v>
      </c>
      <c r="L45" s="28" t="n">
        <f aca="false">G45-D45</f>
        <v>4.10000000000002</v>
      </c>
    </row>
    <row r="46" customFormat="false" ht="51.75" hidden="false" customHeight="true" outlineLevel="0" collapsed="false">
      <c r="A46" s="29" t="s">
        <v>68</v>
      </c>
      <c r="B46" s="30" t="n">
        <v>482.1</v>
      </c>
      <c r="C46" s="30" t="n">
        <v>476.5</v>
      </c>
      <c r="D46" s="30" t="n">
        <v>671.1</v>
      </c>
      <c r="E46" s="31" t="n">
        <v>715.6</v>
      </c>
      <c r="F46" s="31" t="n">
        <v>698.1</v>
      </c>
      <c r="G46" s="31" t="n">
        <v>675.2</v>
      </c>
      <c r="H46" s="31" t="n">
        <f aca="false">G46-E46</f>
        <v>-40.4</v>
      </c>
      <c r="I46" s="32" t="n">
        <f aca="false">G46-F46</f>
        <v>-22.9</v>
      </c>
      <c r="J46" s="33" t="n">
        <f aca="false">G46-B46</f>
        <v>193.1</v>
      </c>
      <c r="K46" s="33" t="n">
        <f aca="false">G46-C46</f>
        <v>198.7</v>
      </c>
      <c r="L46" s="33" t="n">
        <f aca="false">G46-D46</f>
        <v>4.10000000000002</v>
      </c>
    </row>
    <row r="47" customFormat="false" ht="51" hidden="false" customHeight="true" outlineLevel="0" collapsed="false">
      <c r="A47" s="29" t="s">
        <v>69</v>
      </c>
      <c r="B47" s="30" t="n">
        <v>463.9</v>
      </c>
      <c r="C47" s="30" t="n">
        <v>468.9</v>
      </c>
      <c r="D47" s="30" t="n">
        <v>484.3</v>
      </c>
      <c r="E47" s="31" t="n">
        <v>666.3</v>
      </c>
      <c r="F47" s="31" t="n">
        <v>661.8</v>
      </c>
      <c r="G47" s="31" t="n">
        <v>662.2</v>
      </c>
      <c r="H47" s="31" t="n">
        <f aca="false">G47-E47</f>
        <v>-4.09999999999991</v>
      </c>
      <c r="I47" s="32" t="n">
        <f aca="false">G47-F47</f>
        <v>0.400000000000091</v>
      </c>
      <c r="J47" s="33" t="n">
        <f aca="false">G47-B47</f>
        <v>198.3</v>
      </c>
      <c r="K47" s="33" t="n">
        <f aca="false">G47-C47</f>
        <v>193.3</v>
      </c>
      <c r="L47" s="33" t="n">
        <f aca="false">G47-D47</f>
        <v>177.9</v>
      </c>
    </row>
    <row r="48" customFormat="false" ht="76.5" hidden="false" customHeight="false" outlineLevel="0" collapsed="false">
      <c r="A48" s="29" t="s">
        <v>21</v>
      </c>
      <c r="B48" s="30" t="n">
        <v>18.1</v>
      </c>
      <c r="C48" s="30" t="n">
        <v>7.6</v>
      </c>
      <c r="D48" s="30" t="n">
        <v>65</v>
      </c>
      <c r="E48" s="31" t="n">
        <v>49.3</v>
      </c>
      <c r="F48" s="31" t="n">
        <v>36.3</v>
      </c>
      <c r="G48" s="31" t="n">
        <v>13</v>
      </c>
      <c r="H48" s="52" t="n">
        <f aca="false">G48-E48</f>
        <v>-36.3</v>
      </c>
      <c r="I48" s="32" t="n">
        <f aca="false">G48-F48</f>
        <v>-23.3</v>
      </c>
      <c r="J48" s="33" t="n">
        <f aca="false">G48-B48</f>
        <v>-5.1</v>
      </c>
      <c r="K48" s="33" t="n">
        <f aca="false">G48-C48</f>
        <v>5.4</v>
      </c>
      <c r="L48" s="33" t="n">
        <f aca="false">G48-D48</f>
        <v>-52</v>
      </c>
    </row>
    <row r="49" customFormat="false" ht="24" hidden="false" customHeight="true" outlineLevel="0" collapsed="false">
      <c r="A49" s="29" t="s">
        <v>23</v>
      </c>
      <c r="B49" s="30" t="n">
        <v>97.4</v>
      </c>
      <c r="C49" s="30" t="n">
        <v>97.4</v>
      </c>
      <c r="D49" s="30" t="n">
        <v>121.8</v>
      </c>
      <c r="E49" s="31" t="n">
        <v>0</v>
      </c>
      <c r="F49" s="31"/>
      <c r="G49" s="31"/>
      <c r="H49" s="52" t="n">
        <f aca="false">G49-E49</f>
        <v>0</v>
      </c>
      <c r="I49" s="32"/>
      <c r="J49" s="33" t="n">
        <f aca="false">G49-B49</f>
        <v>-97.4</v>
      </c>
      <c r="K49" s="33" t="n">
        <f aca="false">G49-C49</f>
        <v>-97.4</v>
      </c>
      <c r="L49" s="33" t="n">
        <f aca="false">G49-D49</f>
        <v>-121.8</v>
      </c>
    </row>
    <row r="50" customFormat="false" ht="82.5" hidden="false" customHeight="true" outlineLevel="0" collapsed="false">
      <c r="A50" s="40" t="s">
        <v>70</v>
      </c>
      <c r="B50" s="64" t="n">
        <v>80207</v>
      </c>
      <c r="C50" s="64" t="n">
        <v>103051.8</v>
      </c>
      <c r="D50" s="20" t="n">
        <v>102812.2</v>
      </c>
      <c r="E50" s="20" t="n">
        <v>85073.7</v>
      </c>
      <c r="F50" s="20" t="n">
        <v>98879.9</v>
      </c>
      <c r="G50" s="20" t="n">
        <v>93553</v>
      </c>
      <c r="H50" s="20" t="n">
        <f aca="false">G50-E50</f>
        <v>8479.3</v>
      </c>
      <c r="I50" s="21" t="n">
        <f aca="false">G50-F50</f>
        <v>-5326.89999999999</v>
      </c>
      <c r="J50" s="20" t="n">
        <f aca="false">G50-B50</f>
        <v>13346</v>
      </c>
      <c r="K50" s="65" t="n">
        <f aca="false">G50-C50</f>
        <v>-9498.8</v>
      </c>
      <c r="L50" s="65" t="n">
        <f aca="false">G50-D50</f>
        <v>-9259.2</v>
      </c>
    </row>
    <row r="51" customFormat="false" ht="16.5" hidden="false" customHeight="true" outlineLevel="0" collapsed="false">
      <c r="A51" s="24" t="s">
        <v>19</v>
      </c>
      <c r="B51" s="66" t="n">
        <v>3358.6</v>
      </c>
      <c r="C51" s="66" t="n">
        <v>3695.6</v>
      </c>
      <c r="D51" s="66" t="n">
        <v>4063</v>
      </c>
      <c r="E51" s="28" t="n">
        <v>5245.3</v>
      </c>
      <c r="F51" s="28" t="n">
        <v>4240.7</v>
      </c>
      <c r="G51" s="28" t="n">
        <v>6393.3</v>
      </c>
      <c r="H51" s="26" t="n">
        <f aca="false">G51-E51</f>
        <v>1148</v>
      </c>
      <c r="I51" s="27" t="n">
        <f aca="false">G51-F51</f>
        <v>2152.6</v>
      </c>
      <c r="J51" s="28" t="n">
        <f aca="false">G51-B51</f>
        <v>3034.7</v>
      </c>
      <c r="K51" s="28" t="n">
        <f aca="false">G51-C51</f>
        <v>2697.7</v>
      </c>
      <c r="L51" s="28" t="n">
        <f aca="false">G51-D51</f>
        <v>2330.3</v>
      </c>
    </row>
    <row r="52" customFormat="false" ht="89.25" hidden="false" customHeight="false" outlineLevel="0" collapsed="false">
      <c r="A52" s="29" t="s">
        <v>68</v>
      </c>
      <c r="B52" s="50" t="n">
        <v>2566.6</v>
      </c>
      <c r="C52" s="50" t="n">
        <v>2774.3</v>
      </c>
      <c r="D52" s="50" t="n">
        <v>2709.4</v>
      </c>
      <c r="E52" s="33" t="n">
        <v>3926.3</v>
      </c>
      <c r="F52" s="33" t="n">
        <v>3758.5</v>
      </c>
      <c r="G52" s="33" t="n">
        <v>5213.3</v>
      </c>
      <c r="H52" s="31" t="n">
        <f aca="false">G52-E52</f>
        <v>1287</v>
      </c>
      <c r="I52" s="32" t="n">
        <f aca="false">G52-F52</f>
        <v>1454.8</v>
      </c>
      <c r="J52" s="33" t="n">
        <f aca="false">G52-B52</f>
        <v>2646.7</v>
      </c>
      <c r="K52" s="33" t="n">
        <f aca="false">G52-C52</f>
        <v>2439</v>
      </c>
      <c r="L52" s="33" t="n">
        <f aca="false">G52-D52</f>
        <v>2503.9</v>
      </c>
    </row>
    <row r="53" customFormat="false" ht="70.5" hidden="false" customHeight="true" outlineLevel="0" collapsed="false">
      <c r="A53" s="29" t="s">
        <v>20</v>
      </c>
      <c r="B53" s="50" t="n">
        <v>2309.8</v>
      </c>
      <c r="C53" s="50" t="n">
        <v>2387</v>
      </c>
      <c r="D53" s="50" t="n">
        <v>2406.1</v>
      </c>
      <c r="E53" s="33" t="n">
        <v>3494.5</v>
      </c>
      <c r="F53" s="33" t="n">
        <v>3487.7</v>
      </c>
      <c r="G53" s="33" t="n">
        <v>4682.5</v>
      </c>
      <c r="H53" s="31" t="n">
        <f aca="false">G53-E53</f>
        <v>1188</v>
      </c>
      <c r="I53" s="32" t="n">
        <f aca="false">G53-F53</f>
        <v>1194.8</v>
      </c>
      <c r="J53" s="33" t="n">
        <f aca="false">G53-B53</f>
        <v>2372.7</v>
      </c>
      <c r="K53" s="33" t="n">
        <f aca="false">G53-C53</f>
        <v>2295.5</v>
      </c>
      <c r="L53" s="33" t="n">
        <f aca="false">G53-D53</f>
        <v>2276.4</v>
      </c>
    </row>
    <row r="54" customFormat="false" ht="41.25" hidden="false" customHeight="true" outlineLevel="0" collapsed="false">
      <c r="A54" s="29" t="s">
        <v>21</v>
      </c>
      <c r="B54" s="30" t="n">
        <v>256.8</v>
      </c>
      <c r="C54" s="30" t="n">
        <v>387.3</v>
      </c>
      <c r="D54" s="30" t="n">
        <v>303.3</v>
      </c>
      <c r="E54" s="31" t="n">
        <v>431.8</v>
      </c>
      <c r="F54" s="31" t="n">
        <v>270.8</v>
      </c>
      <c r="G54" s="31" t="n">
        <v>530.8</v>
      </c>
      <c r="H54" s="31" t="n">
        <f aca="false">G54-E54</f>
        <v>98.9999999999999</v>
      </c>
      <c r="I54" s="32" t="n">
        <f aca="false">G54-F54</f>
        <v>260</v>
      </c>
      <c r="J54" s="33" t="n">
        <f aca="false">G54-B54</f>
        <v>274</v>
      </c>
      <c r="K54" s="33" t="n">
        <f aca="false">G54-C54</f>
        <v>143.5</v>
      </c>
      <c r="L54" s="33" t="n">
        <f aca="false">G54-D54</f>
        <v>227.5</v>
      </c>
    </row>
    <row r="55" customFormat="false" ht="16.5" hidden="false" customHeight="true" outlineLevel="0" collapsed="false">
      <c r="A55" s="29" t="s">
        <v>71</v>
      </c>
      <c r="B55" s="51" t="n">
        <v>0</v>
      </c>
      <c r="C55" s="51"/>
      <c r="D55" s="51" t="n">
        <v>0</v>
      </c>
      <c r="E55" s="52" t="n">
        <v>324</v>
      </c>
      <c r="F55" s="31" t="n">
        <v>388</v>
      </c>
      <c r="G55" s="52" t="n">
        <v>274</v>
      </c>
      <c r="H55" s="52" t="n">
        <f aca="false">G55-E55</f>
        <v>-50</v>
      </c>
      <c r="I55" s="53" t="n">
        <f aca="false">G55-F55</f>
        <v>-114</v>
      </c>
      <c r="J55" s="54" t="n">
        <f aca="false">G55-B55</f>
        <v>274</v>
      </c>
      <c r="K55" s="54" t="n">
        <f aca="false">G55-C55</f>
        <v>274</v>
      </c>
      <c r="L55" s="54" t="n">
        <f aca="false">G55-D55</f>
        <v>274</v>
      </c>
    </row>
    <row r="56" customFormat="false" ht="27" hidden="false" customHeight="true" outlineLevel="0" collapsed="false">
      <c r="A56" s="29" t="s">
        <v>23</v>
      </c>
      <c r="B56" s="30" t="n">
        <v>792</v>
      </c>
      <c r="C56" s="30" t="n">
        <v>921.3</v>
      </c>
      <c r="D56" s="30" t="n">
        <v>1353.6</v>
      </c>
      <c r="E56" s="31" t="n">
        <v>995</v>
      </c>
      <c r="F56" s="31" t="n">
        <v>94.2</v>
      </c>
      <c r="G56" s="31" t="n">
        <v>906</v>
      </c>
      <c r="H56" s="31" t="n">
        <f aca="false">G56-E56</f>
        <v>-89</v>
      </c>
      <c r="I56" s="32" t="n">
        <f aca="false">G56-F56</f>
        <v>811.8</v>
      </c>
      <c r="J56" s="33" t="n">
        <f aca="false">G56-B56</f>
        <v>114</v>
      </c>
      <c r="K56" s="33" t="n">
        <f aca="false">G56-C56</f>
        <v>-15.3</v>
      </c>
      <c r="L56" s="33" t="n">
        <f aca="false">G56-D56</f>
        <v>-447.6</v>
      </c>
    </row>
    <row r="57" customFormat="false" ht="18" hidden="false" customHeight="true" outlineLevel="0" collapsed="false">
      <c r="A57" s="55" t="s">
        <v>72</v>
      </c>
      <c r="B57" s="51" t="n">
        <v>447.2</v>
      </c>
      <c r="C57" s="51" t="n">
        <v>539.6</v>
      </c>
      <c r="D57" s="51" t="n">
        <v>583.6</v>
      </c>
      <c r="E57" s="52" t="n">
        <v>600.3</v>
      </c>
      <c r="F57" s="54" t="n">
        <v>665.7</v>
      </c>
      <c r="G57" s="52" t="n">
        <v>662.2</v>
      </c>
      <c r="H57" s="52" t="n">
        <f aca="false">G57-E57</f>
        <v>61.9000000000001</v>
      </c>
      <c r="I57" s="53" t="n">
        <f aca="false">G57-F57</f>
        <v>-3.5</v>
      </c>
      <c r="J57" s="54" t="n">
        <f aca="false">G57-B57</f>
        <v>215</v>
      </c>
      <c r="K57" s="54" t="n">
        <f aca="false">G57-C57</f>
        <v>122.6</v>
      </c>
      <c r="L57" s="54" t="n">
        <f aca="false">G57-D57</f>
        <v>78.6</v>
      </c>
    </row>
    <row r="58" customFormat="false" ht="43.5" hidden="false" customHeight="true" outlineLevel="0" collapsed="false">
      <c r="A58" s="55" t="s">
        <v>35</v>
      </c>
      <c r="B58" s="51" t="n">
        <v>385</v>
      </c>
      <c r="C58" s="51" t="n">
        <v>381.3</v>
      </c>
      <c r="D58" s="51" t="n">
        <v>0</v>
      </c>
      <c r="E58" s="52" t="n">
        <v>105</v>
      </c>
      <c r="F58" s="54" t="n">
        <v>60</v>
      </c>
      <c r="G58" s="52" t="n">
        <v>76</v>
      </c>
      <c r="H58" s="52" t="n">
        <f aca="false">G58-E58</f>
        <v>-29</v>
      </c>
      <c r="I58" s="53" t="n">
        <f aca="false">G58-F58</f>
        <v>16</v>
      </c>
      <c r="J58" s="54" t="n">
        <f aca="false">G58-B58</f>
        <v>-309</v>
      </c>
      <c r="K58" s="54" t="n">
        <f aca="false">G58-B58</f>
        <v>-309</v>
      </c>
      <c r="L58" s="54" t="n">
        <f aca="false">G58-D58</f>
        <v>76</v>
      </c>
    </row>
    <row r="59" customFormat="false" ht="43.5" hidden="false" customHeight="true" outlineLevel="0" collapsed="false">
      <c r="A59" s="55" t="s">
        <v>73</v>
      </c>
      <c r="B59" s="51" t="n">
        <v>0</v>
      </c>
      <c r="C59" s="51" t="n">
        <v>0</v>
      </c>
      <c r="D59" s="51" t="n">
        <v>0</v>
      </c>
      <c r="E59" s="52" t="n">
        <v>0</v>
      </c>
      <c r="F59" s="54" t="n">
        <v>0</v>
      </c>
      <c r="G59" s="52" t="n">
        <v>76</v>
      </c>
      <c r="H59" s="52" t="n">
        <f aca="false">G59-E59</f>
        <v>76</v>
      </c>
      <c r="I59" s="53" t="n">
        <f aca="false">G59-F59</f>
        <v>76</v>
      </c>
      <c r="J59" s="54" t="n">
        <f aca="false">G59-B59</f>
        <v>76</v>
      </c>
      <c r="K59" s="54" t="n">
        <f aca="false">G59-C59</f>
        <v>76</v>
      </c>
      <c r="L59" s="54" t="n">
        <f aca="false">G59-D59</f>
        <v>76</v>
      </c>
    </row>
    <row r="60" customFormat="false" ht="24.75" hidden="false" customHeight="true" outlineLevel="0" collapsed="false">
      <c r="A60" s="29" t="s">
        <v>74</v>
      </c>
      <c r="B60" s="30" t="n">
        <v>0</v>
      </c>
      <c r="C60" s="30" t="n">
        <v>0</v>
      </c>
      <c r="D60" s="30" t="n">
        <v>0</v>
      </c>
      <c r="E60" s="31" t="n">
        <v>105</v>
      </c>
      <c r="F60" s="33" t="n">
        <v>0</v>
      </c>
      <c r="G60" s="31" t="n">
        <v>0</v>
      </c>
      <c r="H60" s="31" t="n">
        <f aca="false">G60-E60</f>
        <v>-105</v>
      </c>
      <c r="I60" s="32" t="n">
        <v>0</v>
      </c>
      <c r="J60" s="33" t="n">
        <f aca="false">G60-B60</f>
        <v>0</v>
      </c>
      <c r="K60" s="33" t="n">
        <f aca="false">G60-C60</f>
        <v>0</v>
      </c>
      <c r="L60" s="33" t="n">
        <f aca="false">G60-D60</f>
        <v>0</v>
      </c>
    </row>
    <row r="61" customFormat="false" ht="54" hidden="false" customHeight="true" outlineLevel="0" collapsed="false">
      <c r="A61" s="29" t="s">
        <v>24</v>
      </c>
      <c r="B61" s="30" t="n">
        <v>385</v>
      </c>
      <c r="C61" s="30" t="n">
        <v>381.3</v>
      </c>
      <c r="D61" s="30" t="n">
        <v>0</v>
      </c>
      <c r="E61" s="31" t="n">
        <v>0</v>
      </c>
      <c r="F61" s="33" t="n">
        <v>0</v>
      </c>
      <c r="G61" s="31" t="n">
        <v>0</v>
      </c>
      <c r="H61" s="31" t="n">
        <f aca="false">G61-E61</f>
        <v>0</v>
      </c>
      <c r="I61" s="32" t="n">
        <v>0</v>
      </c>
      <c r="J61" s="33" t="n">
        <f aca="false">G61-B61</f>
        <v>-385</v>
      </c>
      <c r="K61" s="33" t="n">
        <f aca="false">G61-C61</f>
        <v>-381.3</v>
      </c>
      <c r="L61" s="33" t="n">
        <f aca="false">G61-D61</f>
        <v>0</v>
      </c>
    </row>
    <row r="62" customFormat="false" ht="16.5" hidden="false" customHeight="true" outlineLevel="0" collapsed="false">
      <c r="A62" s="55" t="s">
        <v>38</v>
      </c>
      <c r="B62" s="51" t="n">
        <v>50.2</v>
      </c>
      <c r="C62" s="30" t="n">
        <v>67</v>
      </c>
      <c r="D62" s="30" t="n">
        <v>153.5</v>
      </c>
      <c r="E62" s="31" t="n">
        <v>173</v>
      </c>
      <c r="F62" s="33" t="n">
        <v>653.9</v>
      </c>
      <c r="G62" s="31" t="n">
        <v>364</v>
      </c>
      <c r="H62" s="31" t="n">
        <f aca="false">G62-E62</f>
        <v>191</v>
      </c>
      <c r="I62" s="32" t="n">
        <f aca="false">-G62-F62</f>
        <v>-1017.9</v>
      </c>
      <c r="J62" s="33" t="n">
        <f aca="false">G62-B62</f>
        <v>313.8</v>
      </c>
      <c r="K62" s="33" t="n">
        <f aca="false">G62-C62</f>
        <v>297</v>
      </c>
      <c r="L62" s="33" t="n">
        <f aca="false">G62-D62</f>
        <v>210.5</v>
      </c>
    </row>
    <row r="63" customFormat="false" ht="17.25" hidden="false" customHeight="true" outlineLevel="0" collapsed="false">
      <c r="A63" s="29" t="s">
        <v>75</v>
      </c>
      <c r="B63" s="51" t="n">
        <v>38.2</v>
      </c>
      <c r="C63" s="51" t="n">
        <v>67</v>
      </c>
      <c r="D63" s="51" t="n">
        <v>77</v>
      </c>
      <c r="E63" s="52" t="n">
        <v>173</v>
      </c>
      <c r="F63" s="54" t="n">
        <v>365.9</v>
      </c>
      <c r="G63" s="52" t="n">
        <v>89</v>
      </c>
      <c r="H63" s="52" t="n">
        <f aca="false">G63-E63</f>
        <v>-84</v>
      </c>
      <c r="I63" s="53" t="n">
        <f aca="false">G63-F63</f>
        <v>-276.9</v>
      </c>
      <c r="J63" s="54" t="n">
        <f aca="false">G63-B63</f>
        <v>50.8</v>
      </c>
      <c r="K63" s="54" t="n">
        <f aca="false">G63-C63</f>
        <v>22</v>
      </c>
      <c r="L63" s="54" t="n">
        <f aca="false">G63-D63</f>
        <v>12</v>
      </c>
    </row>
    <row r="64" customFormat="false" ht="27.75" hidden="false" customHeight="true" outlineLevel="0" collapsed="false">
      <c r="A64" s="29" t="s">
        <v>76</v>
      </c>
      <c r="B64" s="51"/>
      <c r="C64" s="51"/>
      <c r="D64" s="51" t="n">
        <v>76.5</v>
      </c>
      <c r="E64" s="52"/>
      <c r="F64" s="54" t="n">
        <v>288</v>
      </c>
      <c r="G64" s="52" t="n">
        <v>275</v>
      </c>
      <c r="H64" s="52" t="n">
        <f aca="false">G64-E64</f>
        <v>275</v>
      </c>
      <c r="I64" s="53" t="n">
        <f aca="false">G64-F64</f>
        <v>-13</v>
      </c>
      <c r="J64" s="54" t="n">
        <f aca="false">G64-B64</f>
        <v>275</v>
      </c>
      <c r="K64" s="54" t="n">
        <f aca="false">G64-C64</f>
        <v>275</v>
      </c>
      <c r="L64" s="54" t="n">
        <f aca="false">G64-D64</f>
        <v>198.5</v>
      </c>
    </row>
    <row r="65" customFormat="false" ht="30" hidden="false" customHeight="true" outlineLevel="0" collapsed="false">
      <c r="A65" s="29" t="s">
        <v>77</v>
      </c>
      <c r="B65" s="30" t="n">
        <v>18.2</v>
      </c>
      <c r="C65" s="51" t="n">
        <v>0</v>
      </c>
      <c r="D65" s="51" t="n">
        <v>0</v>
      </c>
      <c r="E65" s="52" t="n">
        <v>0</v>
      </c>
      <c r="F65" s="54" t="n">
        <v>0</v>
      </c>
      <c r="G65" s="52" t="n">
        <v>0</v>
      </c>
      <c r="H65" s="52" t="n">
        <v>0</v>
      </c>
      <c r="I65" s="53" t="n">
        <v>0</v>
      </c>
      <c r="J65" s="54" t="n">
        <v>0</v>
      </c>
      <c r="K65" s="54" t="n">
        <f aca="false">G65-C65</f>
        <v>0</v>
      </c>
      <c r="L65" s="54" t="n">
        <f aca="false">G65-D65</f>
        <v>0</v>
      </c>
    </row>
    <row r="66" customFormat="false" ht="24.75" hidden="false" customHeight="true" outlineLevel="0" collapsed="false">
      <c r="A66" s="55" t="s">
        <v>43</v>
      </c>
      <c r="B66" s="51" t="n">
        <v>2509.7</v>
      </c>
      <c r="C66" s="51" t="n">
        <v>2287.9</v>
      </c>
      <c r="D66" s="51" t="n">
        <v>3273.2</v>
      </c>
      <c r="E66" s="52" t="n">
        <v>1162</v>
      </c>
      <c r="F66" s="52" t="n">
        <v>1458.3</v>
      </c>
      <c r="G66" s="52" t="n">
        <v>5056</v>
      </c>
      <c r="H66" s="52" t="n">
        <f aca="false">G66-E66</f>
        <v>3894</v>
      </c>
      <c r="I66" s="53" t="n">
        <f aca="false">G66-F66</f>
        <v>3597.7</v>
      </c>
      <c r="J66" s="59" t="n">
        <f aca="false">G66-B66</f>
        <v>2546.3</v>
      </c>
      <c r="K66" s="54" t="n">
        <f aca="false">G66-C66</f>
        <v>2768.1</v>
      </c>
      <c r="L66" s="54" t="n">
        <f aca="false">G66-D66</f>
        <v>1782.8</v>
      </c>
    </row>
    <row r="67" customFormat="false" ht="15.75" hidden="false" customHeight="true" outlineLevel="0" collapsed="false">
      <c r="A67" s="29" t="s">
        <v>46</v>
      </c>
      <c r="B67" s="30" t="n">
        <v>632.6</v>
      </c>
      <c r="C67" s="30" t="n">
        <v>577.6</v>
      </c>
      <c r="D67" s="30" t="n">
        <v>582.1</v>
      </c>
      <c r="E67" s="31" t="n">
        <v>662</v>
      </c>
      <c r="F67" s="31" t="n">
        <v>662</v>
      </c>
      <c r="G67" s="31" t="n">
        <v>2729</v>
      </c>
      <c r="H67" s="31" t="n">
        <f aca="false">G67-E67</f>
        <v>2067</v>
      </c>
      <c r="I67" s="32" t="n">
        <f aca="false">G67-F67</f>
        <v>2067</v>
      </c>
      <c r="J67" s="33" t="n">
        <f aca="false">G67-B67</f>
        <v>2096.4</v>
      </c>
      <c r="K67" s="33" t="n">
        <f aca="false">G67-C67</f>
        <v>2151.4</v>
      </c>
      <c r="L67" s="33" t="n">
        <f aca="false">G67-D66</f>
        <v>-544.2</v>
      </c>
    </row>
    <row r="68" customFormat="false" ht="15" hidden="false" customHeight="true" outlineLevel="0" collapsed="false">
      <c r="A68" s="29" t="s">
        <v>78</v>
      </c>
      <c r="B68" s="30" t="n">
        <v>1877.1</v>
      </c>
      <c r="C68" s="30" t="n">
        <v>1710.3</v>
      </c>
      <c r="D68" s="30" t="n">
        <v>2691.1</v>
      </c>
      <c r="E68" s="31" t="n">
        <v>500</v>
      </c>
      <c r="F68" s="31" t="n">
        <v>796.3</v>
      </c>
      <c r="G68" s="31" t="n">
        <v>2327</v>
      </c>
      <c r="H68" s="31" t="n">
        <f aca="false">G67-E67</f>
        <v>2067</v>
      </c>
      <c r="I68" s="32" t="n">
        <f aca="false">G68-F68</f>
        <v>1530.7</v>
      </c>
      <c r="J68" s="33" t="n">
        <f aca="false">G68-B68</f>
        <v>449.9</v>
      </c>
      <c r="K68" s="33" t="n">
        <f aca="false">G68-C68</f>
        <v>616.7</v>
      </c>
      <c r="L68" s="33" t="n">
        <f aca="false">G68-D68</f>
        <v>-364.1</v>
      </c>
    </row>
    <row r="69" customFormat="false" ht="15" hidden="false" customHeight="false" outlineLevel="0" collapsed="false">
      <c r="A69" s="55" t="s">
        <v>48</v>
      </c>
      <c r="B69" s="57" t="n">
        <v>70717.2</v>
      </c>
      <c r="C69" s="30" t="n">
        <v>92608.6</v>
      </c>
      <c r="D69" s="30" t="n">
        <v>93380.9</v>
      </c>
      <c r="E69" s="31" t="n">
        <v>75558.1</v>
      </c>
      <c r="F69" s="31" t="n">
        <v>88490.3</v>
      </c>
      <c r="G69" s="31" t="n">
        <v>78392.5</v>
      </c>
      <c r="H69" s="31" t="n">
        <f aca="false">G69-E69</f>
        <v>2834.39999999999</v>
      </c>
      <c r="I69" s="32" t="n">
        <f aca="false">G69-F69</f>
        <v>-10097.8</v>
      </c>
      <c r="J69" s="33" t="n">
        <f aca="false">G69-B69</f>
        <v>7675.3</v>
      </c>
      <c r="K69" s="33" t="n">
        <f aca="false">G69-C69</f>
        <v>-14216.1</v>
      </c>
      <c r="L69" s="33" t="n">
        <f aca="false">G69-D69</f>
        <v>-14988.4</v>
      </c>
    </row>
    <row r="70" customFormat="false" ht="15.75" hidden="false" customHeight="true" outlineLevel="0" collapsed="false">
      <c r="A70" s="29" t="s">
        <v>79</v>
      </c>
      <c r="B70" s="50" t="n">
        <v>17552.8</v>
      </c>
      <c r="C70" s="50" t="n">
        <v>23194</v>
      </c>
      <c r="D70" s="50" t="n">
        <v>24536.5</v>
      </c>
      <c r="E70" s="33" t="n">
        <v>21398</v>
      </c>
      <c r="F70" s="33" t="n">
        <v>22123.3</v>
      </c>
      <c r="G70" s="33" t="n">
        <v>20590</v>
      </c>
      <c r="H70" s="31" t="n">
        <f aca="false">G70-E70</f>
        <v>-808</v>
      </c>
      <c r="I70" s="32" t="n">
        <f aca="false">G70-F70</f>
        <v>-1533.3</v>
      </c>
      <c r="J70" s="33" t="n">
        <f aca="false">G70-B70</f>
        <v>3037.2</v>
      </c>
      <c r="K70" s="33" t="n">
        <f aca="false">G70-C70</f>
        <v>-2604</v>
      </c>
      <c r="L70" s="33" t="n">
        <f aca="false">G70-D70</f>
        <v>-3946.5</v>
      </c>
    </row>
    <row r="71" customFormat="false" ht="18" hidden="false" customHeight="true" outlineLevel="0" collapsed="false">
      <c r="A71" s="29" t="s">
        <v>80</v>
      </c>
      <c r="B71" s="30" t="n">
        <v>43583.6</v>
      </c>
      <c r="C71" s="30" t="n">
        <v>56352.4</v>
      </c>
      <c r="D71" s="30" t="n">
        <v>54983.6</v>
      </c>
      <c r="E71" s="31" t="n">
        <v>40648.5</v>
      </c>
      <c r="F71" s="31" t="n">
        <v>51692.4</v>
      </c>
      <c r="G71" s="31" t="n">
        <v>39133</v>
      </c>
      <c r="H71" s="31" t="n">
        <f aca="false">G71-E71</f>
        <v>-1515.5</v>
      </c>
      <c r="I71" s="32" t="n">
        <f aca="false">G71-F71</f>
        <v>-12559.4</v>
      </c>
      <c r="J71" s="33" t="n">
        <f aca="false">G71-B71</f>
        <v>-4450.6</v>
      </c>
      <c r="K71" s="33" t="n">
        <f aca="false">G71-C71</f>
        <v>-17219.4</v>
      </c>
      <c r="L71" s="33" t="n">
        <f aca="false">G71-D71</f>
        <v>-15850.6</v>
      </c>
    </row>
    <row r="72" customFormat="false" ht="25.5" hidden="false" customHeight="true" outlineLevel="0" collapsed="false">
      <c r="A72" s="67" t="s">
        <v>81</v>
      </c>
      <c r="B72" s="30" t="n">
        <v>9312.6</v>
      </c>
      <c r="C72" s="30" t="n">
        <v>12327.5</v>
      </c>
      <c r="D72" s="30" t="n">
        <v>12364.7</v>
      </c>
      <c r="E72" s="31" t="n">
        <v>13103.1</v>
      </c>
      <c r="F72" s="31" t="n">
        <v>14354.1</v>
      </c>
      <c r="G72" s="31" t="n">
        <v>18260.7</v>
      </c>
      <c r="H72" s="31" t="n">
        <f aca="false">G72-E72</f>
        <v>5157.6</v>
      </c>
      <c r="I72" s="32" t="n">
        <f aca="false">G72-F72</f>
        <v>3906.6</v>
      </c>
      <c r="J72" s="33" t="n">
        <f aca="false">G72-B72</f>
        <v>8948.1</v>
      </c>
      <c r="K72" s="33" t="n">
        <f aca="false">G72-C72</f>
        <v>5933.2</v>
      </c>
      <c r="L72" s="33" t="n">
        <f aca="false">G72-D72</f>
        <v>5896</v>
      </c>
    </row>
    <row r="73" customFormat="false" ht="24.75" hidden="false" customHeight="true" outlineLevel="0" collapsed="false">
      <c r="A73" s="67" t="s">
        <v>50</v>
      </c>
      <c r="B73" s="30" t="n">
        <v>36.5</v>
      </c>
      <c r="C73" s="30" t="n">
        <v>21.1</v>
      </c>
      <c r="D73" s="30" t="n">
        <v>28.3</v>
      </c>
      <c r="E73" s="31" t="n">
        <v>69</v>
      </c>
      <c r="F73" s="31" t="n">
        <v>35</v>
      </c>
      <c r="G73" s="31" t="n">
        <v>20</v>
      </c>
      <c r="H73" s="31" t="n">
        <f aca="false">G73-E73</f>
        <v>-49</v>
      </c>
      <c r="I73" s="32" t="n">
        <f aca="false">G73-F73</f>
        <v>-15</v>
      </c>
      <c r="J73" s="33" t="n">
        <f aca="false">G73-B73</f>
        <v>-16.5</v>
      </c>
      <c r="K73" s="33" t="n">
        <f aca="false">G73-C73</f>
        <v>-1.1</v>
      </c>
      <c r="L73" s="33" t="n">
        <f aca="false">G73-D73</f>
        <v>-8.3</v>
      </c>
    </row>
    <row r="74" customFormat="false" ht="25.5" hidden="false" customHeight="true" outlineLevel="0" collapsed="false">
      <c r="A74" s="29" t="s">
        <v>82</v>
      </c>
      <c r="B74" s="30" t="n">
        <v>231.7</v>
      </c>
      <c r="C74" s="30" t="n">
        <v>713.6</v>
      </c>
      <c r="D74" s="30" t="n">
        <v>1467.8</v>
      </c>
      <c r="E74" s="31" t="n">
        <v>339.5</v>
      </c>
      <c r="F74" s="31" t="n">
        <v>285.5</v>
      </c>
      <c r="G74" s="31" t="n">
        <v>388.8</v>
      </c>
      <c r="H74" s="31" t="n">
        <f aca="false">G74-E74</f>
        <v>49.3</v>
      </c>
      <c r="I74" s="32" t="n">
        <f aca="false">G74-F74</f>
        <v>103.3</v>
      </c>
      <c r="J74" s="33" t="n">
        <f aca="false">G74-B74</f>
        <v>157.1</v>
      </c>
      <c r="K74" s="33" t="n">
        <f aca="false">G74-C74</f>
        <v>-324.8</v>
      </c>
      <c r="L74" s="33" t="n">
        <f aca="false">G74-D74</f>
        <v>-1079</v>
      </c>
    </row>
    <row r="75" customFormat="false" ht="17.25" hidden="false" customHeight="true" outlineLevel="0" collapsed="false">
      <c r="A75" s="29" t="s">
        <v>56</v>
      </c>
      <c r="B75" s="51" t="n">
        <v>849</v>
      </c>
      <c r="C75" s="51" t="n">
        <v>1011.2</v>
      </c>
      <c r="D75" s="51" t="n">
        <v>786.6</v>
      </c>
      <c r="E75" s="52" t="n">
        <v>1287</v>
      </c>
      <c r="F75" s="52" t="n">
        <v>869</v>
      </c>
      <c r="G75" s="52" t="n">
        <v>1024</v>
      </c>
      <c r="H75" s="52" t="n">
        <f aca="false">G75-E75</f>
        <v>-263</v>
      </c>
      <c r="I75" s="53" t="n">
        <f aca="false">G75-F75</f>
        <v>155</v>
      </c>
      <c r="J75" s="54" t="n">
        <f aca="false">G75-B75</f>
        <v>175</v>
      </c>
      <c r="K75" s="54" t="n">
        <f aca="false">G75-C75</f>
        <v>12.8</v>
      </c>
      <c r="L75" s="54" t="n">
        <f aca="false">G75-D75</f>
        <v>237.4</v>
      </c>
    </row>
    <row r="76" customFormat="false" ht="15" hidden="false" customHeight="true" outlineLevel="0" collapsed="false">
      <c r="A76" s="29" t="s">
        <v>62</v>
      </c>
      <c r="B76" s="30" t="n">
        <v>849</v>
      </c>
      <c r="C76" s="30" t="n">
        <v>1011.2</v>
      </c>
      <c r="D76" s="30" t="n">
        <v>786.6</v>
      </c>
      <c r="E76" s="31" t="n">
        <v>1287</v>
      </c>
      <c r="F76" s="31" t="n">
        <v>869</v>
      </c>
      <c r="G76" s="31" t="n">
        <v>1024</v>
      </c>
      <c r="H76" s="31" t="n">
        <f aca="false">G76-E76</f>
        <v>-263</v>
      </c>
      <c r="I76" s="32" t="n">
        <f aca="false">G76-F76</f>
        <v>155</v>
      </c>
      <c r="J76" s="33" t="n">
        <f aca="false">G76-B76</f>
        <v>175</v>
      </c>
      <c r="K76" s="33" t="n">
        <f aca="false">G76-C76</f>
        <v>12.8</v>
      </c>
      <c r="L76" s="33" t="n">
        <f aca="false">G76-D76</f>
        <v>237.4</v>
      </c>
    </row>
    <row r="77" customFormat="false" ht="16.5" hidden="false" customHeight="true" outlineLevel="0" collapsed="false">
      <c r="A77" s="29" t="s">
        <v>83</v>
      </c>
      <c r="B77" s="30"/>
      <c r="C77" s="30" t="n">
        <v>43.8</v>
      </c>
      <c r="D77" s="30" t="n">
        <v>298.9</v>
      </c>
      <c r="E77" s="31" t="n">
        <v>140</v>
      </c>
      <c r="F77" s="31" t="n">
        <v>34</v>
      </c>
      <c r="G77" s="31" t="n">
        <v>0</v>
      </c>
      <c r="H77" s="31" t="n">
        <f aca="false">G77-E77</f>
        <v>-140</v>
      </c>
      <c r="I77" s="32" t="n">
        <f aca="false">G77-F77</f>
        <v>-34</v>
      </c>
      <c r="J77" s="33" t="n">
        <f aca="false">G77-B77</f>
        <v>0</v>
      </c>
      <c r="K77" s="33" t="n">
        <f aca="false">G77-C77</f>
        <v>-43.8</v>
      </c>
      <c r="L77" s="33" t="n">
        <f aca="false">G77-D77</f>
        <v>-298.9</v>
      </c>
    </row>
    <row r="78" customFormat="false" ht="28.5" hidden="false" customHeight="true" outlineLevel="0" collapsed="false">
      <c r="A78" s="29" t="s">
        <v>84</v>
      </c>
      <c r="B78" s="51" t="n">
        <v>67.1</v>
      </c>
      <c r="C78" s="51" t="n">
        <v>5.8</v>
      </c>
      <c r="D78" s="51" t="n">
        <v>8.5</v>
      </c>
      <c r="E78" s="52" t="n">
        <v>9</v>
      </c>
      <c r="F78" s="52" t="n">
        <v>9</v>
      </c>
      <c r="G78" s="52" t="n">
        <v>6</v>
      </c>
      <c r="H78" s="52" t="n">
        <f aca="false">G78-E78</f>
        <v>-3</v>
      </c>
      <c r="I78" s="53" t="n">
        <f aca="false">G78-F78</f>
        <v>-3</v>
      </c>
      <c r="J78" s="54" t="n">
        <f aca="false">G78-B78</f>
        <v>-61.1</v>
      </c>
      <c r="K78" s="54" t="n">
        <f aca="false">G78-C78</f>
        <v>0.2</v>
      </c>
      <c r="L78" s="54" t="n">
        <f aca="false">G78-D78</f>
        <v>-2.5</v>
      </c>
    </row>
    <row r="79" customFormat="false" ht="57.75" hidden="false" customHeight="true" outlineLevel="0" collapsed="false">
      <c r="A79" s="34" t="s">
        <v>85</v>
      </c>
      <c r="B79" s="68" t="n">
        <v>1823</v>
      </c>
      <c r="C79" s="68" t="n">
        <v>2411</v>
      </c>
      <c r="D79" s="68" t="n">
        <v>264</v>
      </c>
      <c r="E79" s="69" t="n">
        <v>794</v>
      </c>
      <c r="F79" s="69" t="n">
        <v>2399</v>
      </c>
      <c r="G79" s="69" t="n">
        <v>1579</v>
      </c>
      <c r="H79" s="69" t="n">
        <f aca="false">G79-E79</f>
        <v>785</v>
      </c>
      <c r="I79" s="70" t="n">
        <f aca="false">G79-F79</f>
        <v>-820</v>
      </c>
      <c r="J79" s="71" t="n">
        <f aca="false">G79-B79</f>
        <v>-244</v>
      </c>
      <c r="K79" s="72" t="n">
        <f aca="false">G79-C79</f>
        <v>-832</v>
      </c>
      <c r="L79" s="72" t="n">
        <f aca="false">G79-D79</f>
        <v>1315</v>
      </c>
    </row>
    <row r="80" customFormat="false" ht="111" hidden="false" customHeight="true" outlineLevel="0" collapsed="false">
      <c r="A80" s="40" t="s">
        <v>86</v>
      </c>
      <c r="B80" s="19" t="n">
        <v>1314.8</v>
      </c>
      <c r="C80" s="19" t="n">
        <v>1440.1</v>
      </c>
      <c r="D80" s="20" t="n">
        <v>1361.2</v>
      </c>
      <c r="E80" s="20" t="n">
        <v>1464.1</v>
      </c>
      <c r="F80" s="20" t="n">
        <v>1542</v>
      </c>
      <c r="G80" s="20" t="n">
        <v>1798.6</v>
      </c>
      <c r="H80" s="20" t="n">
        <f aca="false">G80-E80</f>
        <v>334.5</v>
      </c>
      <c r="I80" s="20" t="n">
        <f aca="false">G80-F80</f>
        <v>256.6</v>
      </c>
      <c r="J80" s="73" t="n">
        <f aca="false">G80-B80</f>
        <v>483.8</v>
      </c>
      <c r="K80" s="63" t="n">
        <f aca="false">G80-C80</f>
        <v>358.5</v>
      </c>
      <c r="L80" s="63" t="n">
        <f aca="false">G80-D80</f>
        <v>437.4</v>
      </c>
    </row>
    <row r="81" customFormat="false" ht="18.75" hidden="false" customHeight="true" outlineLevel="0" collapsed="false">
      <c r="A81" s="24" t="s">
        <v>87</v>
      </c>
      <c r="B81" s="25" t="n">
        <v>1143.3</v>
      </c>
      <c r="C81" s="25" t="n">
        <v>1236.6</v>
      </c>
      <c r="D81" s="25" t="n">
        <v>1332.2</v>
      </c>
      <c r="E81" s="26" t="n">
        <v>1424.1</v>
      </c>
      <c r="F81" s="26" t="n">
        <v>1509</v>
      </c>
      <c r="G81" s="26" t="n">
        <v>1778.6</v>
      </c>
      <c r="H81" s="26" t="n">
        <f aca="false">G81-E81</f>
        <v>354.5</v>
      </c>
      <c r="I81" s="27" t="n">
        <f aca="false">G81-F81</f>
        <v>269.6</v>
      </c>
      <c r="J81" s="28" t="n">
        <f aca="false">G81-B81</f>
        <v>635.3</v>
      </c>
      <c r="K81" s="28" t="n">
        <f aca="false">G81-C81</f>
        <v>542</v>
      </c>
      <c r="L81" s="28" t="n">
        <f aca="false">G81-D81</f>
        <v>446.4</v>
      </c>
    </row>
    <row r="82" customFormat="false" ht="66.75" hidden="false" customHeight="true" outlineLevel="0" collapsed="false">
      <c r="A82" s="29" t="s">
        <v>20</v>
      </c>
      <c r="B82" s="30" t="n">
        <v>818.5</v>
      </c>
      <c r="C82" s="30" t="n">
        <v>856.4</v>
      </c>
      <c r="D82" s="30" t="n">
        <v>867.2</v>
      </c>
      <c r="E82" s="31" t="n">
        <v>1164.9</v>
      </c>
      <c r="F82" s="31" t="n">
        <v>1206.8</v>
      </c>
      <c r="G82" s="31" t="n">
        <v>1650.3</v>
      </c>
      <c r="H82" s="31" t="n">
        <f aca="false">G82-E82</f>
        <v>485.4</v>
      </c>
      <c r="I82" s="32" t="n">
        <f aca="false">G82-F82</f>
        <v>443.5</v>
      </c>
      <c r="J82" s="33" t="n">
        <f aca="false">G82-B82</f>
        <v>831.8</v>
      </c>
      <c r="K82" s="33" t="n">
        <f aca="false">G82-C82</f>
        <v>793.9</v>
      </c>
      <c r="L82" s="33" t="n">
        <f aca="false">G82-D82</f>
        <v>783.1</v>
      </c>
    </row>
    <row r="83" customFormat="false" ht="40.5" hidden="false" customHeight="true" outlineLevel="0" collapsed="false">
      <c r="A83" s="29" t="s">
        <v>21</v>
      </c>
      <c r="B83" s="30" t="n">
        <v>146.2</v>
      </c>
      <c r="C83" s="30" t="n">
        <v>267.8</v>
      </c>
      <c r="D83" s="30" t="n">
        <v>185.6</v>
      </c>
      <c r="E83" s="31" t="n">
        <v>177.2</v>
      </c>
      <c r="F83" s="31" t="n">
        <v>192.2</v>
      </c>
      <c r="G83" s="31" t="n">
        <v>87.6</v>
      </c>
      <c r="H83" s="31" t="n">
        <f aca="false">G83-E83</f>
        <v>-89.6</v>
      </c>
      <c r="I83" s="32" t="n">
        <f aca="false">G83-F83</f>
        <v>-104.6</v>
      </c>
      <c r="J83" s="33" t="n">
        <f aca="false">G83-B83</f>
        <v>-58.6</v>
      </c>
      <c r="K83" s="33" t="n">
        <f aca="false">G83-C83</f>
        <v>-180.2</v>
      </c>
      <c r="L83" s="33" t="n">
        <f aca="false">G83-D83</f>
        <v>-98</v>
      </c>
    </row>
    <row r="84" customFormat="false" ht="54" hidden="false" customHeight="true" outlineLevel="0" collapsed="false">
      <c r="A84" s="29" t="s">
        <v>37</v>
      </c>
      <c r="B84" s="30" t="n">
        <v>171.5</v>
      </c>
      <c r="C84" s="30"/>
      <c r="D84" s="30" t="n">
        <v>0</v>
      </c>
      <c r="E84" s="31" t="n">
        <v>0</v>
      </c>
      <c r="F84" s="33"/>
      <c r="G84" s="31" t="n">
        <v>0</v>
      </c>
      <c r="H84" s="31" t="n">
        <f aca="false">G84-E84</f>
        <v>0</v>
      </c>
      <c r="I84" s="32"/>
      <c r="J84" s="33" t="n">
        <f aca="false">G84-B84</f>
        <v>-171.5</v>
      </c>
      <c r="K84" s="33" t="n">
        <f aca="false">G84-C84</f>
        <v>0</v>
      </c>
      <c r="L84" s="33" t="n">
        <f aca="false">G84-D84</f>
        <v>0</v>
      </c>
    </row>
    <row r="85" customFormat="false" ht="15.75" hidden="false" customHeight="true" outlineLevel="0" collapsed="false">
      <c r="A85" s="29" t="s">
        <v>38</v>
      </c>
      <c r="B85" s="51" t="n">
        <v>0</v>
      </c>
      <c r="C85" s="51" t="n">
        <v>32</v>
      </c>
      <c r="D85" s="51" t="n">
        <v>29</v>
      </c>
      <c r="E85" s="52" t="n">
        <v>40</v>
      </c>
      <c r="F85" s="54" t="n">
        <v>33</v>
      </c>
      <c r="G85" s="52" t="n">
        <v>20</v>
      </c>
      <c r="H85" s="52" t="n">
        <f aca="false">G85-E85</f>
        <v>-20</v>
      </c>
      <c r="I85" s="53" t="n">
        <f aca="false">G85-E84</f>
        <v>20</v>
      </c>
      <c r="J85" s="54" t="n">
        <f aca="false">G85-B85</f>
        <v>20</v>
      </c>
      <c r="K85" s="54" t="n">
        <f aca="false">G85-C85</f>
        <v>-12</v>
      </c>
      <c r="L85" s="54" t="n">
        <f aca="false">G85-D85</f>
        <v>-9</v>
      </c>
    </row>
    <row r="86" customFormat="false" ht="29.25" hidden="false" customHeight="true" outlineLevel="0" collapsed="false">
      <c r="A86" s="29" t="s">
        <v>77</v>
      </c>
      <c r="B86" s="30" t="n">
        <v>0</v>
      </c>
      <c r="C86" s="30" t="n">
        <v>32</v>
      </c>
      <c r="D86" s="30" t="n">
        <v>29</v>
      </c>
      <c r="E86" s="31" t="n">
        <v>40</v>
      </c>
      <c r="F86" s="33" t="n">
        <v>33</v>
      </c>
      <c r="G86" s="31" t="n">
        <v>20</v>
      </c>
      <c r="H86" s="31" t="n">
        <f aca="false">G86-E86</f>
        <v>-20</v>
      </c>
      <c r="I86" s="32" t="n">
        <f aca="false">G86-F86</f>
        <v>-13</v>
      </c>
      <c r="J86" s="33" t="n">
        <f aca="false">G86-B86</f>
        <v>20</v>
      </c>
      <c r="K86" s="33" t="n">
        <f aca="false">G86-C86</f>
        <v>-12</v>
      </c>
      <c r="L86" s="33" t="n">
        <f aca="false">G86-D86</f>
        <v>-9</v>
      </c>
    </row>
    <row r="87" customFormat="false" ht="27.75" hidden="false" customHeight="true" outlineLevel="0" collapsed="false">
      <c r="A87" s="29" t="s">
        <v>35</v>
      </c>
      <c r="B87" s="51"/>
      <c r="C87" s="51" t="n">
        <v>171.5</v>
      </c>
      <c r="D87" s="51" t="n">
        <v>0</v>
      </c>
      <c r="E87" s="52"/>
      <c r="F87" s="54"/>
      <c r="G87" s="52"/>
      <c r="H87" s="52"/>
      <c r="I87" s="53"/>
      <c r="J87" s="54"/>
      <c r="K87" s="54"/>
      <c r="L87" s="54"/>
    </row>
    <row r="88" customFormat="false" ht="15" hidden="false" customHeight="false" outlineLevel="0" collapsed="false">
      <c r="A88" s="74" t="s">
        <v>88</v>
      </c>
      <c r="B88" s="75" t="n">
        <v>131670.7</v>
      </c>
      <c r="C88" s="75" t="n">
        <v>150930.2</v>
      </c>
      <c r="D88" s="76" t="n">
        <v>157712.3</v>
      </c>
      <c r="E88" s="76" t="n">
        <v>138685.2</v>
      </c>
      <c r="F88" s="76" t="n">
        <v>161784.2</v>
      </c>
      <c r="G88" s="76" t="n">
        <v>158290.1</v>
      </c>
      <c r="H88" s="77" t="n">
        <f aca="false">G88-E88</f>
        <v>19604.9</v>
      </c>
      <c r="I88" s="78" t="n">
        <f aca="false">G88-F88</f>
        <v>-3494.10000000001</v>
      </c>
      <c r="J88" s="77" t="n">
        <f aca="false">G88-B88</f>
        <v>26619.4</v>
      </c>
      <c r="K88" s="76" t="n">
        <f aca="false">G88-C88</f>
        <v>7359.89999999999</v>
      </c>
      <c r="L88" s="76" t="n">
        <f aca="false">G88-D88</f>
        <v>577.800000000018</v>
      </c>
      <c r="N88" s="79"/>
    </row>
    <row r="91" customFormat="false" ht="15" hidden="false" customHeight="false" outlineLevel="0" collapsed="false">
      <c r="H91" s="79"/>
    </row>
  </sheetData>
  <mergeCells count="5">
    <mergeCell ref="A1:K1"/>
    <mergeCell ref="P1:Q1"/>
    <mergeCell ref="A2:K2"/>
    <mergeCell ref="J3:K3"/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3T08:21:28Z</dcterms:created>
  <dc:creator>Sobranie</dc:creator>
  <dc:description/>
  <dc:language>en-US</dc:language>
  <cp:lastModifiedBy>КСУ</cp:lastModifiedBy>
  <cp:lastPrinted>2020-12-11T14:56:02Z</cp:lastPrinted>
  <dcterms:modified xsi:type="dcterms:W3CDTF">2020-12-17T07:02:55Z</dcterms:modified>
  <cp:revision>0</cp:revision>
  <dc:subject/>
  <dc:title/>
</cp:coreProperties>
</file>