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2.11.2021. №  270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12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0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0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00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0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2210.69999999998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206624.7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206624.7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206624.7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206624.7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208835.4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208835.4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208835.4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208835.4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1610.69999999998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1-11-22T13:18:36Z</cp:lastPrinted>
  <dcterms:modified xsi:type="dcterms:W3CDTF">2021-11-22T13:19:33Z</dcterms:modified>
  <cp:revision>0</cp:revision>
  <dc:subject/>
  <dc:title/>
</cp:coreProperties>
</file>