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0.2021г.  № 261 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2210.6999999999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204865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204865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204865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204865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207075.9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207075.9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207075.9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207075.9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1610.699999999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10-13T08:12:10Z</cp:lastPrinted>
  <dcterms:modified xsi:type="dcterms:W3CDTF">2021-10-13T08:12:55Z</dcterms:modified>
  <cp:revision>0</cp:revision>
  <dc:subject/>
  <dc:title/>
</cp:coreProperties>
</file>