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учатели " sheetId="1" state="visible" r:id="rId2"/>
    <sheet name="отрасли  " sheetId="2" state="visible" r:id="rId3"/>
    <sheet name="ЦС " sheetId="3" state="visible" r:id="rId4"/>
  </sheets>
  <definedNames>
    <definedName function="false" hidden="false" localSheetId="0" name="_xlnm.Print_Titles" vbProcedure="false">'получатели '!$12:$13</definedName>
    <definedName function="false" hidden="true" localSheetId="0" name="_xlnm._FilterDatabase" vbProcedure="false">'получатели '!$F$6:$F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" uniqueCount="342">
  <si>
    <t xml:space="preserve">Приложение № 2.1</t>
  </si>
  <si>
    <t xml:space="preserve"> к решению Собрания депутатов района</t>
  </si>
  <si>
    <t xml:space="preserve">от 17.12.2021г.  №  277   </t>
  </si>
  <si>
    <t xml:space="preserve">"О внесении изменений в решение</t>
  </si>
  <si>
    <t xml:space="preserve">Собрания депутатов района от 25.12.2020г. № 205</t>
  </si>
  <si>
    <t xml:space="preserve">"О бюджете муниципального образования</t>
  </si>
  <si>
    <t xml:space="preserve">"Пустошкинский район" на 2021 год </t>
  </si>
  <si>
    <t xml:space="preserve">и на плановый период 2022 и 2023 годов"</t>
  </si>
  <si>
    <t xml:space="preserve">Ведомственная структура расходов бюджета муниципального образования "Пустошкинский район" на на плановый период 2022 и 2023 годов</t>
  </si>
  <si>
    <t xml:space="preserve">тыс.руб</t>
  </si>
  <si>
    <t xml:space="preserve">Наименование учреждений</t>
  </si>
  <si>
    <t xml:space="preserve">Коды</t>
  </si>
  <si>
    <t xml:space="preserve">сумма</t>
  </si>
  <si>
    <t xml:space="preserve"> гл. распорядителя, получателя</t>
  </si>
  <si>
    <t xml:space="preserve">разде ла </t>
  </si>
  <si>
    <t xml:space="preserve">подраздел</t>
  </si>
  <si>
    <t xml:space="preserve"> целевой статьи</t>
  </si>
  <si>
    <t xml:space="preserve"> вида расходов</t>
  </si>
  <si>
    <t xml:space="preserve">2022 год</t>
  </si>
  <si>
    <t xml:space="preserve">2023 год</t>
  </si>
  <si>
    <t xml:space="preserve">Собрание депутатов Пустошкинского района</t>
  </si>
  <si>
    <t xml:space="preserve">02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0 0 00 00000</t>
  </si>
  <si>
    <t xml:space="preserve">Непрограммные виды деятельности органов местного самоуправления Пустошкинского района</t>
  </si>
  <si>
    <t xml:space="preserve">90 9 00 00000</t>
  </si>
  <si>
    <t xml:space="preserve">Обеспечение деятельности Собрания депутатов</t>
  </si>
  <si>
    <t xml:space="preserve">90 9 03 00000</t>
  </si>
  <si>
    <t xml:space="preserve">Расходы на обеспечение функций органов местного самоуправления </t>
  </si>
  <si>
    <t xml:space="preserve">90 9 03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Пустошкинского района                                                           </t>
  </si>
  <si>
    <t xml:space="preserve">042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высшего должностного лица</t>
  </si>
  <si>
    <t xml:space="preserve">90 9 01 00000</t>
  </si>
  <si>
    <t xml:space="preserve">90 9 01 009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07 1 01 0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1 02 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«Пустошкинский район» «Содействие экономическому развитию и инвестиционной привлекательности муниципального образования «Пустошкинский район» 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по подготовке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за счет средств муниципального образования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Муниципальная программа муниципального образования «Пустошкинский район» «Обеспечение безопасности граждан и профилактика правонарушений"</t>
  </si>
  <si>
    <t xml:space="preserve">04 0 00 00000</t>
  </si>
  <si>
    <t xml:space="preserve">Подпрограмма муниципальной программы «Профилактика правонарушений и асоциального поведения граждан»</t>
  </si>
  <si>
    <t xml:space="preserve">04 1 00 00000</t>
  </si>
  <si>
    <t xml:space="preserve">Основное мероприятие «Профилактика правонарушений и асоциального поведения граждан»</t>
  </si>
  <si>
    <t xml:space="preserve">04 1 01 00000</t>
  </si>
  <si>
    <t xml:space="preserve">Расходы на развитие и совершенствование института добровольных народных дружин</t>
  </si>
  <si>
    <t xml:space="preserve">04 1 01 4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»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«Пустошкинский район» «Развитие и содержание дорожного хозяйства на территории МО «Пустошкинский район», обеспечивающее безопасное дорожной движение"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и повышение безопасности дорожного движения в муниципальном образовании»</t>
  </si>
  <si>
    <t xml:space="preserve">06 1 00 00000</t>
  </si>
  <si>
    <t xml:space="preserve">Основное мероприятие «Сохранение и развитие автомобильных дорог общего пользования местного значения в муниципальном образовании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1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41190</t>
  </si>
  <si>
    <t xml:space="preserve">Софинансирование за счет средств муниципального образования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Основное мероприятие «Повышение безопасности дорожного движения»</t>
  </si>
  <si>
    <t xml:space="preserve">06 1 02 00000</t>
  </si>
  <si>
    <t xml:space="preserve">Мероприятия, направленные на повышение безопасности дорожного движения</t>
  </si>
  <si>
    <t xml:space="preserve">06 1 02 24200</t>
  </si>
  <si>
    <t xml:space="preserve">Жилищно-коммунальное хозяйство</t>
  </si>
  <si>
    <t xml:space="preserve">Жилищное хозяйство</t>
  </si>
  <si>
    <t xml:space="preserve">Расходы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03 1 01 41600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униципального образования «Пустошкинский район» Псковской области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 жилого фонда городского и сельских поселений</t>
  </si>
  <si>
    <t xml:space="preserve">05 1 01 229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муниципального образования «Пустошкинский район» «Развитие системы образования и молодежной политики в Пустошкинском районе»</t>
  </si>
  <si>
    <t xml:space="preserve">01 0 00 00000</t>
  </si>
  <si>
    <t xml:space="preserve">Подпрограмма муниципальной программы «Молодежная  политика»</t>
  </si>
  <si>
    <t xml:space="preserve">01 2 00 00000</t>
  </si>
  <si>
    <t xml:space="preserve">Основное мероприятие «Молодежь»</t>
  </si>
  <si>
    <t xml:space="preserve">01 2 02 00000</t>
  </si>
  <si>
    <t xml:space="preserve">Расходы на обеспечение деятельности  (оказание услуг) муниципальных учреждений</t>
  </si>
  <si>
    <t xml:space="preserve">01 2 02 00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образования</t>
  </si>
  <si>
    <t xml:space="preserve">Муниципальная программа муниципального образования «Пустошкинский район» «Развитие системы образования и молодежной политики в Пустошкинском районе»  </t>
  </si>
  <si>
    <t xml:space="preserve">Подпрограмма муниципальной программы «Дошкольное, общее и дополнительное образование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по перевозке учащихся  на внеклассные мероприятия и итоговую аттестацию</t>
  </si>
  <si>
    <t xml:space="preserve">01 1 02 201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«Пустошкинский район» «Развитие культуры в Пустошкинском районе» </t>
  </si>
  <si>
    <t xml:space="preserve">02 0 00 00000</t>
  </si>
  <si>
    <t xml:space="preserve">Подпрограмма муниципальной программы «Культура, сохранение культурного наследия в Пустошкинском районе»</t>
  </si>
  <si>
    <t xml:space="preserve">02 1 00 00000</t>
  </si>
  <si>
    <t xml:space="preserve">Основное мероприятие «Развитие системы культурно-досугового обслуживания населения,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790</t>
  </si>
  <si>
    <t xml:space="preserve">Муниципальная программа муниципального образования «Пустошкинский район» «Осуществление мер по социальной поддержке населения  Пустошкинского района»</t>
  </si>
  <si>
    <t xml:space="preserve">08 0 00 00000</t>
  </si>
  <si>
    <t xml:space="preserve">Подпрограмма муниципальной программы «Повышение эффективности мер по социальной защите и поддержке населения Пустошкинского района»</t>
  </si>
  <si>
    <t xml:space="preserve">08 1 00 00000</t>
  </si>
  <si>
    <t xml:space="preserve">Основное мероприятие «Предоставление мер социальной поддержки отдельным категориям граждан»</t>
  </si>
  <si>
    <t xml:space="preserve">08 1 04 0000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27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и иные выплаты населению</t>
  </si>
  <si>
    <t xml:space="preserve">300</t>
  </si>
  <si>
    <t xml:space="preserve">Выплата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Расходы на исполнение органами местного самоуправления отдельных государственных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</t>
  </si>
  <si>
    <t xml:space="preserve">07 1 02 4208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униципального образования «Пустошкинский район»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</t>
  </si>
  <si>
    <t xml:space="preserve">09 0 00 00000</t>
  </si>
  <si>
    <t xml:space="preserve">Подпрограмма муниципальной программы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</t>
  </si>
  <si>
    <t xml:space="preserve">09 1 00 00000</t>
  </si>
  <si>
    <t xml:space="preserve">Основное мероприятие «Обеспечение условий для развития, организации,  проведения и участия в спортивных мероприятиях по различным видам спорта»</t>
  </si>
  <si>
    <t xml:space="preserve">09 1 01 00000</t>
  </si>
  <si>
    <t xml:space="preserve">Мероприятия в области физической культуры и спорта</t>
  </si>
  <si>
    <t xml:space="preserve">09 1 01 20800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9 1 01 41140</t>
  </si>
  <si>
    <t xml:space="preserve">Контрольно-счетное управление муниципального образования "Пустошкинский район"</t>
  </si>
  <si>
    <t xml:space="preserve">3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го управления</t>
  </si>
  <si>
    <t xml:space="preserve">90 9 02 00000</t>
  </si>
  <si>
    <t xml:space="preserve">90 9 02 00900</t>
  </si>
  <si>
    <t xml:space="preserve">Финансовое управление Администрации Пустошкинского района</t>
  </si>
  <si>
    <t xml:space="preserve">872</t>
  </si>
  <si>
    <t xml:space="preserve">Резервные фонды</t>
  </si>
  <si>
    <t xml:space="preserve">Резервный фонд Администрации района по предупреждению и ликвидации чрезвычайных ситуаций и последствий стихийных бедствий</t>
  </si>
  <si>
    <t xml:space="preserve">90 9 00 20007</t>
  </si>
  <si>
    <t xml:space="preserve">Национальная оборона</t>
  </si>
  <si>
    <t xml:space="preserve">Субвенции бюджетам субъектов Российской Федерации и муниципальных образований</t>
  </si>
  <si>
    <t xml:space="preserve">Предоставление субвенции на осуществление полномочий по первичному воинскому учету на территориях, где отсутствуют военные комиссариаты </t>
  </si>
  <si>
    <t xml:space="preserve">07 1 02 51180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«Пустошкинский район» «Обеспечение безопасности граждан и профилактика правонарушений» </t>
  </si>
  <si>
    <t xml:space="preserve">Подпрограмма муниципальной программы "Пожарная безопасность муниципального образования"</t>
  </si>
  <si>
    <t xml:space="preserve">04 2 00 00000</t>
  </si>
  <si>
    <t xml:space="preserve">Основное мероприятие "Обеспечение первичных мер пожарной безопасности"</t>
  </si>
  <si>
    <t xml:space="preserve">04 2 01 00000</t>
  </si>
  <si>
    <t xml:space="preserve">Субсидии на обеспечение пожарной безопасности в органах исполнительной власти области и муниципальных образованиях</t>
  </si>
  <si>
    <t xml:space="preserve">04 2 01 41340</t>
  </si>
  <si>
    <t xml:space="preserve">Общеэкономические вопросы</t>
  </si>
  <si>
    <t xml:space="preserve">Реализация мероприятий активной политики и дополнительных мероприятий в сфере занятости населения, реализация мероприятий, направленных на снижение напряженности на рынке труда, для особых категорий граждан, а также реализация основного мероприятия ведомственной целевой программы "О сопровождении инвалидов молодого возраста при трудоустройстве в рамках мероприятий по содействию занятости населения"</t>
  </si>
  <si>
    <t xml:space="preserve">08 1 04 4304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«Развитие и поддержка сельского хозяйства»</t>
  </si>
  <si>
    <t xml:space="preserve">03 3 01 00000</t>
  </si>
  <si>
    <t xml:space="preserve">Субсидии на ликвидацию очагов сорного растения борщевик Сосновского</t>
  </si>
  <si>
    <t xml:space="preserve">03 3 01 41570</t>
  </si>
  <si>
    <t xml:space="preserve">Коммунальное хозяйство</t>
  </si>
  <si>
    <t xml:space="preserve">Субсидии бюджетам поселений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05 1 01 41750</t>
  </si>
  <si>
    <t xml:space="preserve">Иные межбюджетные трансферты, передаваемые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05 1 01 70100</t>
  </si>
  <si>
    <t xml:space="preserve">Благоустройство</t>
  </si>
  <si>
    <t xml:space="preserve">Основное мероприятие «Сохранение объектов культурного наследия Пустошкинского района»</t>
  </si>
  <si>
    <t xml:space="preserve">02 1 02 00000</t>
  </si>
  <si>
    <t xml:space="preserve">Субсидии на 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02 1 02 41130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02 1 02 L2990</t>
  </si>
  <si>
    <t xml:space="preserve">Подпрограмма муниципальной программы «Формирование комфортной городской среды»</t>
  </si>
  <si>
    <t xml:space="preserve">06 3 00 00000</t>
  </si>
  <si>
    <t xml:space="preserve">Федеральный проект "Формирование комфортной городской среды"</t>
  </si>
  <si>
    <t xml:space="preserve">06 3 F2 00000</t>
  </si>
  <si>
    <t xml:space="preserve">Субсидии на поддержку муниципальных программ формирования современной городской среды</t>
  </si>
  <si>
    <t xml:space="preserve">06 3 F2 55550</t>
  </si>
  <si>
    <t xml:space="preserve">Дошкольное образование</t>
  </si>
  <si>
    <t xml:space="preserve">Муниципальная программа муниципального образования «Пустошкинский район» «Развитие системы образования и молодежной политики в Пустошкинском районе» 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Расходы на воспитание и обучение детей-инвалидов в муниципальных дошкольных учреждениях </t>
  </si>
  <si>
    <t xml:space="preserve">01 1 01 43020</t>
  </si>
  <si>
    <t xml:space="preserve">Муниципальная программа муниципального образования «Пустошкинский район» «Осуществление мер по социальной поддержке населения  Пустошкинского района» </t>
  </si>
  <si>
    <t xml:space="preserve">Основное мероприятие «Обеспечение предоставления единовременных социальных выплат»</t>
  </si>
  <si>
    <t xml:space="preserve">08 1 02 00000</t>
  </si>
  <si>
    <t xml:space="preserve">Расходы 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8 1 02 42170</t>
  </si>
  <si>
    <t xml:space="preserve">Общее образование</t>
  </si>
  <si>
    <t xml:space="preserve">01 1 02 00790</t>
  </si>
  <si>
    <t xml:space="preserve">Мероприятия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</t>
  </si>
  <si>
    <t xml:space="preserve">01 1 02 4202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 </t>
  </si>
  <si>
    <t xml:space="preserve">01 1 02 53030</t>
  </si>
  <si>
    <t xml:space="preserve">Федер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Е2 50970</t>
  </si>
  <si>
    <t xml:space="preserve">Расходы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42150</t>
  </si>
  <si>
    <t xml:space="preserve">Дополнительное образование детей
</t>
  </si>
  <si>
    <t xml:space="preserve">Основное мероприятие «Дополнительное образование»</t>
  </si>
  <si>
    <t xml:space="preserve">01 1 03 00000</t>
  </si>
  <si>
    <t xml:space="preserve">01 1 03 00790</t>
  </si>
  <si>
    <t xml:space="preserve">01 1 03 42010</t>
  </si>
  <si>
    <t xml:space="preserve">Охрана семьи и детства</t>
  </si>
  <si>
    <t xml:space="preserve">Расходы на организацию двухразового питания обучающихся с ограниченными возможностями здоровья в муниципальных образовательных организациях  </t>
  </si>
  <si>
    <t xml:space="preserve">01 1 02 4218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</t>
  </si>
  <si>
    <t xml:space="preserve">08 1 02 42040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, развитие бюджетного процесса и управление муниципальным долгом»</t>
  </si>
  <si>
    <t xml:space="preserve">07 3 01 00000</t>
  </si>
  <si>
    <t xml:space="preserve">Обслуживание муниципального долга  </t>
  </si>
  <si>
    <t xml:space="preserve">07 3 01 27200</t>
  </si>
  <si>
    <t xml:space="preserve">700</t>
  </si>
  <si>
    <t xml:space="preserve">Межбюджетные трансферты общего характера бюджетам бюджетной системы Российской Федерации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 на выравнивание бюджетной обеспеченности поселений из бюджета муниципального района</t>
  </si>
  <si>
    <t xml:space="preserve">07 3 01 70000</t>
  </si>
  <si>
    <t xml:space="preserve">Комитет по управлению муниципальным имуществом Администрации Пустошкинского района</t>
  </si>
  <si>
    <t xml:space="preserve">921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а 2016-2022 годы»</t>
  </si>
  <si>
    <t xml:space="preserve">Условно утвержденные расходы</t>
  </si>
  <si>
    <t xml:space="preserve">ИТОГО  РАСХОДОВ</t>
  </si>
  <si>
    <t xml:space="preserve">Приложение № 3.1</t>
  </si>
  <si>
    <t xml:space="preserve">от 17.12.2021г. № 277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"Пустошкинский район" и непрограммным направлениям деятельности), группам видов расходов классификации расходов бюджета муниципального образования "Пустошкинский район" на плановый период 2022 и 2023 годов</t>
  </si>
  <si>
    <t xml:space="preserve">тыс.руб.</t>
  </si>
  <si>
    <t xml:space="preserve">Наименование показателя</t>
  </si>
  <si>
    <t xml:space="preserve">Код функциональной классификации</t>
  </si>
  <si>
    <t xml:space="preserve">Код раздела 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Мобилизационная  и вневойсковая подготовка</t>
  </si>
  <si>
    <t xml:space="preserve">Муниципальная программа муниципального образования «Пустошкинский район» «Содействие экономическому развитию и инвестиционной привлекательности муниципального образования «Пустошкинский район»</t>
  </si>
  <si>
    <t xml:space="preserve">Муниципальная программа муниципального образования «Пустошкинский район» «Осуществление мер по социальной поддержке населения  Пустошкинского района» на 2016-2022 годы</t>
  </si>
  <si>
    <t xml:space="preserve">Культура и кинематография </t>
  </si>
  <si>
    <t xml:space="preserve">Муниципальная программа муниципального образования «Пустошкинский район»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 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Приложение № 4.1</t>
  </si>
  <si>
    <t xml:space="preserve">от 17.12.2021  №   277   </t>
  </si>
  <si>
    <t xml:space="preserve">Распределение бюджетных ассигнований по целевым статьям (муниципальным программам муниципального образования "Пустошкинский район" и непрограммным направлениям деятельности), группам видов расходов классификации расходов бюджета муниципального образования "Пустошкинский район" на плановый период 2022 и 2023 годов</t>
  </si>
  <si>
    <t xml:space="preserve">Наименование</t>
  </si>
  <si>
    <t xml:space="preserve">Код ЦСР</t>
  </si>
  <si>
    <t xml:space="preserve">ВР</t>
  </si>
  <si>
    <t xml:space="preserve">Сумма</t>
  </si>
  <si>
    <t xml:space="preserve">Муниципальная программа муниципального образования «Пустошкинский район» «Развитие культуры в Пустошкинском районе»</t>
  </si>
  <si>
    <t xml:space="preserve">Субсидии  на 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Муниципальная программа муниципального образования «Пустошкинский район» «Обеспечение безопасности и профилактика правонарушений"</t>
  </si>
  <si>
    <t xml:space="preserve">Расходы на обеспечение функций органов местного самоуправления</t>
  </si>
  <si>
    <r>
      <rPr>
        <b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униципального образования «Пустошкинский район»</t>
    </r>
    <r>
      <rPr>
        <b val="true"/>
        <sz val="12"/>
        <color rgb="FF000000"/>
        <rFont val="Times New Roman"/>
        <family val="1"/>
        <charset val="204"/>
      </rPr>
      <t xml:space="preserve"> «Осуществление мер по с</t>
    </r>
    <r>
      <rPr>
        <b val="true"/>
        <sz val="12"/>
        <rFont val="Times New Roman"/>
        <family val="1"/>
        <charset val="204"/>
      </rPr>
      <t xml:space="preserve">оциальной поддержке населения  Пустошкинского района» 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7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7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3" borderId="7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7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3" borderId="7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0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5" fillId="3" borderId="10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7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2" xfId="22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5.41"/>
    <col collapsed="false" customWidth="true" hidden="false" outlineLevel="0" max="4" min="3" style="3" width="5.71"/>
    <col collapsed="false" customWidth="true" hidden="false" outlineLevel="0" max="5" min="5" style="2" width="14.28"/>
    <col collapsed="false" customWidth="true" hidden="false" outlineLevel="0" max="6" min="6" style="3" width="5.99"/>
    <col collapsed="false" customWidth="true" hidden="false" outlineLevel="0" max="7" min="7" style="4" width="11.13"/>
    <col collapsed="false" customWidth="true" hidden="false" outlineLevel="0" max="8" min="8" style="0" width="10.56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6"/>
      <c r="B9" s="6"/>
      <c r="C9" s="6"/>
      <c r="D9" s="6"/>
      <c r="E9" s="7"/>
      <c r="F9" s="6"/>
      <c r="G9" s="6"/>
    </row>
    <row r="10" customFormat="false" ht="42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/>
      <c r="C11" s="10"/>
      <c r="D11" s="10"/>
      <c r="E11" s="11"/>
      <c r="F11" s="10"/>
      <c r="G11" s="12" t="s">
        <v>9</v>
      </c>
      <c r="H11" s="12"/>
    </row>
    <row r="12" customFormat="false" ht="14.25" hidden="false" customHeight="tru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 t="s">
        <v>12</v>
      </c>
      <c r="H12" s="15"/>
    </row>
    <row r="13" customFormat="false" ht="86.25" hidden="false" customHeight="false" outlineLevel="0" collapsed="false">
      <c r="A13" s="13"/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7" t="s">
        <v>18</v>
      </c>
      <c r="H13" s="17" t="s">
        <v>19</v>
      </c>
    </row>
    <row r="14" customFormat="false" ht="17.25" hidden="false" customHeight="false" outlineLevel="0" collapsed="false">
      <c r="A14" s="18" t="s">
        <v>20</v>
      </c>
      <c r="B14" s="19" t="s">
        <v>21</v>
      </c>
      <c r="C14" s="19"/>
      <c r="D14" s="19"/>
      <c r="E14" s="19"/>
      <c r="F14" s="19"/>
      <c r="G14" s="20" t="n">
        <f aca="false">SUM(G15)</f>
        <v>474.7</v>
      </c>
      <c r="H14" s="20" t="n">
        <f aca="false">SUM(H15)</f>
        <v>449.6</v>
      </c>
    </row>
    <row r="15" customFormat="false" ht="15.75" hidden="false" customHeight="false" outlineLevel="0" collapsed="false">
      <c r="A15" s="21" t="s">
        <v>22</v>
      </c>
      <c r="B15" s="22"/>
      <c r="C15" s="23" t="s">
        <v>23</v>
      </c>
      <c r="D15" s="24"/>
      <c r="E15" s="24"/>
      <c r="F15" s="24"/>
      <c r="G15" s="25" t="n">
        <f aca="false">SUM(G16)</f>
        <v>474.7</v>
      </c>
      <c r="H15" s="25" t="n">
        <f aca="false">SUM(H16)</f>
        <v>449.6</v>
      </c>
    </row>
    <row r="16" customFormat="false" ht="45" hidden="false" customHeight="false" outlineLevel="0" collapsed="false">
      <c r="A16" s="26" t="s">
        <v>24</v>
      </c>
      <c r="B16" s="22"/>
      <c r="C16" s="27" t="s">
        <v>23</v>
      </c>
      <c r="D16" s="27" t="s">
        <v>25</v>
      </c>
      <c r="E16" s="27"/>
      <c r="F16" s="27"/>
      <c r="G16" s="28" t="n">
        <f aca="false">SUM(G17)</f>
        <v>474.7</v>
      </c>
      <c r="H16" s="28" t="n">
        <f aca="false">SUM(H17)</f>
        <v>449.6</v>
      </c>
    </row>
    <row r="17" customFormat="false" ht="15" hidden="false" customHeight="false" outlineLevel="0" collapsed="false">
      <c r="A17" s="29" t="s">
        <v>26</v>
      </c>
      <c r="B17" s="22"/>
      <c r="C17" s="30" t="s">
        <v>23</v>
      </c>
      <c r="D17" s="30" t="s">
        <v>25</v>
      </c>
      <c r="E17" s="31" t="s">
        <v>27</v>
      </c>
      <c r="F17" s="32"/>
      <c r="G17" s="33" t="n">
        <f aca="false">SUM(G18)</f>
        <v>474.7</v>
      </c>
      <c r="H17" s="33" t="n">
        <f aca="false">SUM(H18)</f>
        <v>449.6</v>
      </c>
    </row>
    <row r="18" customFormat="false" ht="30" hidden="false" customHeight="false" outlineLevel="0" collapsed="false">
      <c r="A18" s="29" t="s">
        <v>28</v>
      </c>
      <c r="B18" s="22"/>
      <c r="C18" s="30" t="s">
        <v>23</v>
      </c>
      <c r="D18" s="30" t="s">
        <v>25</v>
      </c>
      <c r="E18" s="31" t="s">
        <v>29</v>
      </c>
      <c r="F18" s="32"/>
      <c r="G18" s="33" t="n">
        <f aca="false">SUM(G19)</f>
        <v>474.7</v>
      </c>
      <c r="H18" s="33" t="n">
        <f aca="false">SUM(H19)</f>
        <v>449.6</v>
      </c>
    </row>
    <row r="19" customFormat="false" ht="15" hidden="false" customHeight="false" outlineLevel="0" collapsed="false">
      <c r="A19" s="34" t="s">
        <v>30</v>
      </c>
      <c r="B19" s="22"/>
      <c r="C19" s="35" t="s">
        <v>23</v>
      </c>
      <c r="D19" s="35" t="s">
        <v>25</v>
      </c>
      <c r="E19" s="36" t="s">
        <v>31</v>
      </c>
      <c r="F19" s="35"/>
      <c r="G19" s="28" t="n">
        <f aca="false">SUM(G20)</f>
        <v>474.7</v>
      </c>
      <c r="H19" s="28" t="n">
        <f aca="false">SUM(H20)</f>
        <v>449.6</v>
      </c>
    </row>
    <row r="20" customFormat="false" ht="15" hidden="false" customHeight="false" outlineLevel="0" collapsed="false">
      <c r="A20" s="34" t="s">
        <v>32</v>
      </c>
      <c r="B20" s="22"/>
      <c r="C20" s="37" t="s">
        <v>23</v>
      </c>
      <c r="D20" s="37" t="s">
        <v>25</v>
      </c>
      <c r="E20" s="36" t="s">
        <v>33</v>
      </c>
      <c r="F20" s="35"/>
      <c r="G20" s="28" t="n">
        <f aca="false">SUM(G21:G21)</f>
        <v>474.7</v>
      </c>
      <c r="H20" s="28" t="n">
        <f aca="false">SUM(H21:H21)</f>
        <v>449.6</v>
      </c>
    </row>
    <row r="21" customFormat="false" ht="60.75" hidden="false" customHeight="false" outlineLevel="0" collapsed="false">
      <c r="A21" s="38" t="s">
        <v>34</v>
      </c>
      <c r="B21" s="22"/>
      <c r="C21" s="37" t="s">
        <v>23</v>
      </c>
      <c r="D21" s="37" t="s">
        <v>25</v>
      </c>
      <c r="E21" s="39" t="s">
        <v>31</v>
      </c>
      <c r="F21" s="37" t="s">
        <v>35</v>
      </c>
      <c r="G21" s="40" t="n">
        <v>474.7</v>
      </c>
      <c r="H21" s="40" t="n">
        <v>449.6</v>
      </c>
    </row>
    <row r="22" customFormat="false" ht="17.25" hidden="false" customHeight="false" outlineLevel="0" collapsed="false">
      <c r="A22" s="18" t="s">
        <v>36</v>
      </c>
      <c r="B22" s="19" t="s">
        <v>37</v>
      </c>
      <c r="C22" s="41"/>
      <c r="D22" s="41"/>
      <c r="E22" s="42"/>
      <c r="F22" s="42"/>
      <c r="G22" s="43" t="n">
        <f aca="false">SUM(G23,G70,G77,G91,G103,G116,G128,G144)</f>
        <v>49022.1</v>
      </c>
      <c r="H22" s="43" t="n">
        <f aca="false">SUM(H23,H70,H77,H91,H103,H116,H128,H144)</f>
        <v>48625.6</v>
      </c>
    </row>
    <row r="23" customFormat="false" ht="15.75" hidden="false" customHeight="false" outlineLevel="0" collapsed="false">
      <c r="A23" s="21" t="s">
        <v>22</v>
      </c>
      <c r="B23" s="44"/>
      <c r="C23" s="23" t="s">
        <v>23</v>
      </c>
      <c r="D23" s="24"/>
      <c r="E23" s="24"/>
      <c r="F23" s="24"/>
      <c r="G23" s="45" t="n">
        <f aca="false">SUM(G24,G30,G38,G44)</f>
        <v>16019.3</v>
      </c>
      <c r="H23" s="45" t="n">
        <f aca="false">SUM(H24,H30,H38,H44)</f>
        <v>15202.3</v>
      </c>
    </row>
    <row r="24" customFormat="false" ht="30" hidden="false" customHeight="false" outlineLevel="0" collapsed="false">
      <c r="A24" s="46" t="s">
        <v>38</v>
      </c>
      <c r="B24" s="47"/>
      <c r="C24" s="48" t="s">
        <v>23</v>
      </c>
      <c r="D24" s="48" t="s">
        <v>39</v>
      </c>
      <c r="E24" s="36"/>
      <c r="F24" s="36"/>
      <c r="G24" s="28" t="n">
        <f aca="false">SUM(G25)</f>
        <v>1407</v>
      </c>
      <c r="H24" s="28" t="n">
        <f aca="false">SUM(H25)</f>
        <v>1407</v>
      </c>
    </row>
    <row r="25" customFormat="false" ht="15" hidden="false" customHeight="false" outlineLevel="0" collapsed="false">
      <c r="A25" s="29" t="s">
        <v>26</v>
      </c>
      <c r="B25" s="47"/>
      <c r="C25" s="30" t="s">
        <v>23</v>
      </c>
      <c r="D25" s="30" t="s">
        <v>39</v>
      </c>
      <c r="E25" s="31" t="s">
        <v>27</v>
      </c>
      <c r="F25" s="32"/>
      <c r="G25" s="33" t="n">
        <f aca="false">SUM(G26)</f>
        <v>1407</v>
      </c>
      <c r="H25" s="33" t="n">
        <f aca="false">SUM(H26)</f>
        <v>1407</v>
      </c>
    </row>
    <row r="26" customFormat="false" ht="30" hidden="false" customHeight="false" outlineLevel="0" collapsed="false">
      <c r="A26" s="29" t="s">
        <v>28</v>
      </c>
      <c r="B26" s="47"/>
      <c r="C26" s="30" t="s">
        <v>23</v>
      </c>
      <c r="D26" s="30" t="s">
        <v>39</v>
      </c>
      <c r="E26" s="31" t="s">
        <v>29</v>
      </c>
      <c r="F26" s="32"/>
      <c r="G26" s="33" t="n">
        <f aca="false">SUM(G27)</f>
        <v>1407</v>
      </c>
      <c r="H26" s="33" t="n">
        <f aca="false">SUM(H27)</f>
        <v>1407</v>
      </c>
    </row>
    <row r="27" customFormat="false" ht="15" hidden="false" customHeight="false" outlineLevel="0" collapsed="false">
      <c r="A27" s="34" t="s">
        <v>40</v>
      </c>
      <c r="B27" s="47"/>
      <c r="C27" s="36" t="s">
        <v>23</v>
      </c>
      <c r="D27" s="36" t="s">
        <v>39</v>
      </c>
      <c r="E27" s="36" t="s">
        <v>41</v>
      </c>
      <c r="F27" s="36"/>
      <c r="G27" s="28" t="n">
        <f aca="false">SUM(G28)</f>
        <v>1407</v>
      </c>
      <c r="H27" s="28" t="n">
        <f aca="false">SUM(H28)</f>
        <v>1407</v>
      </c>
    </row>
    <row r="28" customFormat="false" ht="15" hidden="false" customHeight="false" outlineLevel="0" collapsed="false">
      <c r="A28" s="34" t="s">
        <v>32</v>
      </c>
      <c r="B28" s="47"/>
      <c r="C28" s="36" t="s">
        <v>23</v>
      </c>
      <c r="D28" s="36" t="s">
        <v>39</v>
      </c>
      <c r="E28" s="36" t="s">
        <v>42</v>
      </c>
      <c r="F28" s="36"/>
      <c r="G28" s="28" t="n">
        <f aca="false">SUM(G29)</f>
        <v>1407</v>
      </c>
      <c r="H28" s="28" t="n">
        <f aca="false">SUM(H29)</f>
        <v>1407</v>
      </c>
    </row>
    <row r="29" customFormat="false" ht="60" hidden="false" customHeight="false" outlineLevel="0" collapsed="false">
      <c r="A29" s="38" t="s">
        <v>34</v>
      </c>
      <c r="B29" s="47"/>
      <c r="C29" s="37" t="s">
        <v>23</v>
      </c>
      <c r="D29" s="37" t="s">
        <v>39</v>
      </c>
      <c r="E29" s="39" t="s">
        <v>42</v>
      </c>
      <c r="F29" s="37" t="s">
        <v>35</v>
      </c>
      <c r="G29" s="40" t="n">
        <v>1407</v>
      </c>
      <c r="H29" s="40" t="n">
        <v>1407</v>
      </c>
    </row>
    <row r="30" customFormat="false" ht="45" hidden="false" customHeight="false" outlineLevel="0" collapsed="false">
      <c r="A30" s="46" t="s">
        <v>43</v>
      </c>
      <c r="B30" s="47"/>
      <c r="C30" s="48" t="s">
        <v>23</v>
      </c>
      <c r="D30" s="48" t="s">
        <v>44</v>
      </c>
      <c r="E30" s="48"/>
      <c r="F30" s="48"/>
      <c r="G30" s="28" t="n">
        <f aca="false">SUM(G31)</f>
        <v>13497.8</v>
      </c>
      <c r="H30" s="28" t="n">
        <f aca="false">SUM(H31)</f>
        <v>12909.5</v>
      </c>
    </row>
    <row r="31" customFormat="false" ht="75" hidden="false" customHeight="false" outlineLevel="0" collapsed="false">
      <c r="A31" s="34" t="s">
        <v>45</v>
      </c>
      <c r="B31" s="47"/>
      <c r="C31" s="36" t="s">
        <v>23</v>
      </c>
      <c r="D31" s="36" t="s">
        <v>44</v>
      </c>
      <c r="E31" s="36" t="s">
        <v>46</v>
      </c>
      <c r="F31" s="36"/>
      <c r="G31" s="28" t="n">
        <f aca="false">SUM(G32)</f>
        <v>13497.8</v>
      </c>
      <c r="H31" s="28" t="n">
        <f aca="false">SUM(H32)</f>
        <v>12909.5</v>
      </c>
    </row>
    <row r="32" customFormat="false" ht="30" hidden="false" customHeight="false" outlineLevel="0" collapsed="false">
      <c r="A32" s="34" t="s">
        <v>47</v>
      </c>
      <c r="B32" s="47"/>
      <c r="C32" s="36" t="s">
        <v>23</v>
      </c>
      <c r="D32" s="36" t="s">
        <v>44</v>
      </c>
      <c r="E32" s="36" t="s">
        <v>48</v>
      </c>
      <c r="F32" s="36"/>
      <c r="G32" s="28" t="n">
        <f aca="false">SUM(G33)</f>
        <v>13497.8</v>
      </c>
      <c r="H32" s="28" t="n">
        <f aca="false">SUM(H33)</f>
        <v>12909.5</v>
      </c>
    </row>
    <row r="33" customFormat="false" ht="30" hidden="false" customHeight="false" outlineLevel="0" collapsed="false">
      <c r="A33" s="34" t="s">
        <v>49</v>
      </c>
      <c r="B33" s="47"/>
      <c r="C33" s="36" t="s">
        <v>23</v>
      </c>
      <c r="D33" s="36" t="s">
        <v>44</v>
      </c>
      <c r="E33" s="36" t="s">
        <v>50</v>
      </c>
      <c r="F33" s="36"/>
      <c r="G33" s="28" t="n">
        <f aca="false">SUM(G34)</f>
        <v>13497.8</v>
      </c>
      <c r="H33" s="28" t="n">
        <f aca="false">SUM(H34)</f>
        <v>12909.5</v>
      </c>
    </row>
    <row r="34" customFormat="false" ht="15" hidden="false" customHeight="false" outlineLevel="0" collapsed="false">
      <c r="A34" s="34" t="s">
        <v>32</v>
      </c>
      <c r="B34" s="47"/>
      <c r="C34" s="36" t="s">
        <v>23</v>
      </c>
      <c r="D34" s="36" t="s">
        <v>44</v>
      </c>
      <c r="E34" s="36" t="s">
        <v>51</v>
      </c>
      <c r="F34" s="36"/>
      <c r="G34" s="28" t="n">
        <f aca="false">SUM(G35:G37)</f>
        <v>13497.8</v>
      </c>
      <c r="H34" s="28" t="n">
        <f aca="false">SUM(H35:H37)</f>
        <v>12909.5</v>
      </c>
    </row>
    <row r="35" customFormat="false" ht="60" hidden="false" customHeight="false" outlineLevel="0" collapsed="false">
      <c r="A35" s="38" t="s">
        <v>34</v>
      </c>
      <c r="B35" s="47"/>
      <c r="C35" s="37" t="s">
        <v>23</v>
      </c>
      <c r="D35" s="37" t="s">
        <v>44</v>
      </c>
      <c r="E35" s="37" t="s">
        <v>51</v>
      </c>
      <c r="F35" s="37" t="s">
        <v>35</v>
      </c>
      <c r="G35" s="49" t="n">
        <v>11688.1</v>
      </c>
      <c r="H35" s="49" t="n">
        <v>11788.1</v>
      </c>
    </row>
    <row r="36" customFormat="false" ht="30" hidden="false" customHeight="false" outlineLevel="0" collapsed="false">
      <c r="A36" s="38" t="s">
        <v>52</v>
      </c>
      <c r="B36" s="47"/>
      <c r="C36" s="37" t="s">
        <v>23</v>
      </c>
      <c r="D36" s="37" t="s">
        <v>44</v>
      </c>
      <c r="E36" s="37" t="s">
        <v>51</v>
      </c>
      <c r="F36" s="37" t="s">
        <v>53</v>
      </c>
      <c r="G36" s="49" t="n">
        <v>1740.7</v>
      </c>
      <c r="H36" s="49" t="n">
        <v>1052.4</v>
      </c>
    </row>
    <row r="37" customFormat="false" ht="30" hidden="false" customHeight="false" outlineLevel="0" collapsed="false">
      <c r="A37" s="38" t="s">
        <v>54</v>
      </c>
      <c r="B37" s="47"/>
      <c r="C37" s="37" t="s">
        <v>23</v>
      </c>
      <c r="D37" s="37" t="s">
        <v>44</v>
      </c>
      <c r="E37" s="37" t="s">
        <v>51</v>
      </c>
      <c r="F37" s="37" t="s">
        <v>55</v>
      </c>
      <c r="G37" s="49" t="n">
        <v>69</v>
      </c>
      <c r="H37" s="49" t="n">
        <v>69</v>
      </c>
    </row>
    <row r="38" customFormat="false" ht="15" hidden="false" customHeight="false" outlineLevel="0" collapsed="false">
      <c r="A38" s="50" t="s">
        <v>56</v>
      </c>
      <c r="B38" s="47"/>
      <c r="C38" s="51" t="s">
        <v>23</v>
      </c>
      <c r="D38" s="51" t="s">
        <v>57</v>
      </c>
      <c r="E38" s="37"/>
      <c r="F38" s="37"/>
      <c r="G38" s="52" t="n">
        <f aca="false">SUM(G39)</f>
        <v>32.5</v>
      </c>
      <c r="H38" s="52" t="n">
        <f aca="false">SUM(H39)</f>
        <v>1.8</v>
      </c>
    </row>
    <row r="39" customFormat="false" ht="75" hidden="false" customHeight="false" outlineLevel="0" collapsed="false">
      <c r="A39" s="34" t="s">
        <v>45</v>
      </c>
      <c r="B39" s="47"/>
      <c r="C39" s="53" t="s">
        <v>23</v>
      </c>
      <c r="D39" s="53" t="s">
        <v>57</v>
      </c>
      <c r="E39" s="35" t="s">
        <v>46</v>
      </c>
      <c r="F39" s="37"/>
      <c r="G39" s="52" t="n">
        <f aca="false">SUM(G40)</f>
        <v>32.5</v>
      </c>
      <c r="H39" s="52" t="n">
        <f aca="false">SUM(H40)</f>
        <v>1.8</v>
      </c>
    </row>
    <row r="40" customFormat="false" ht="30" hidden="false" customHeight="false" outlineLevel="0" collapsed="false">
      <c r="A40" s="34" t="s">
        <v>47</v>
      </c>
      <c r="B40" s="47"/>
      <c r="C40" s="53" t="s">
        <v>23</v>
      </c>
      <c r="D40" s="53" t="s">
        <v>57</v>
      </c>
      <c r="E40" s="35" t="s">
        <v>48</v>
      </c>
      <c r="F40" s="37"/>
      <c r="G40" s="52" t="n">
        <f aca="false">SUM(G41)</f>
        <v>32.5</v>
      </c>
      <c r="H40" s="52" t="n">
        <f aca="false">SUM(H41)</f>
        <v>1.8</v>
      </c>
    </row>
    <row r="41" customFormat="false" ht="30" hidden="false" customHeight="false" outlineLevel="0" collapsed="false">
      <c r="A41" s="29" t="s">
        <v>58</v>
      </c>
      <c r="B41" s="47"/>
      <c r="C41" s="53" t="s">
        <v>23</v>
      </c>
      <c r="D41" s="53" t="s">
        <v>57</v>
      </c>
      <c r="E41" s="35" t="s">
        <v>59</v>
      </c>
      <c r="F41" s="37"/>
      <c r="G41" s="52" t="n">
        <f aca="false">SUM(G42)</f>
        <v>32.5</v>
      </c>
      <c r="H41" s="52" t="n">
        <f aca="false">SUM(H42)</f>
        <v>1.8</v>
      </c>
    </row>
    <row r="42" customFormat="false" ht="45" hidden="false" customHeight="false" outlineLevel="0" collapsed="false">
      <c r="A42" s="54" t="s">
        <v>60</v>
      </c>
      <c r="B42" s="47"/>
      <c r="C42" s="53" t="s">
        <v>23</v>
      </c>
      <c r="D42" s="53" t="s">
        <v>57</v>
      </c>
      <c r="E42" s="35" t="s">
        <v>61</v>
      </c>
      <c r="F42" s="37"/>
      <c r="G42" s="52" t="n">
        <f aca="false">SUM(G43)</f>
        <v>32.5</v>
      </c>
      <c r="H42" s="52" t="n">
        <f aca="false">SUM(H43)</f>
        <v>1.8</v>
      </c>
    </row>
    <row r="43" customFormat="false" ht="30" hidden="false" customHeight="false" outlineLevel="0" collapsed="false">
      <c r="A43" s="38" t="s">
        <v>52</v>
      </c>
      <c r="B43" s="47"/>
      <c r="C43" s="55" t="s">
        <v>23</v>
      </c>
      <c r="D43" s="55" t="s">
        <v>57</v>
      </c>
      <c r="E43" s="37" t="s">
        <v>61</v>
      </c>
      <c r="F43" s="37" t="s">
        <v>53</v>
      </c>
      <c r="G43" s="49" t="n">
        <v>32.5</v>
      </c>
      <c r="H43" s="49" t="n">
        <v>1.8</v>
      </c>
    </row>
    <row r="44" customFormat="false" ht="15" hidden="false" customHeight="false" outlineLevel="0" collapsed="false">
      <c r="A44" s="46" t="s">
        <v>62</v>
      </c>
      <c r="B44" s="47"/>
      <c r="C44" s="27" t="s">
        <v>23</v>
      </c>
      <c r="D44" s="27" t="s">
        <v>63</v>
      </c>
      <c r="E44" s="48"/>
      <c r="F44" s="48"/>
      <c r="G44" s="52" t="n">
        <f aca="false">SUM(G45,G52,G57)</f>
        <v>1082</v>
      </c>
      <c r="H44" s="52" t="n">
        <f aca="false">SUM(H45,H52,H57)</f>
        <v>884</v>
      </c>
    </row>
    <row r="45" customFormat="false" ht="60" hidden="false" customHeight="false" outlineLevel="0" collapsed="false">
      <c r="A45" s="29" t="s">
        <v>64</v>
      </c>
      <c r="B45" s="47"/>
      <c r="C45" s="56" t="s">
        <v>23</v>
      </c>
      <c r="D45" s="57" t="s">
        <v>63</v>
      </c>
      <c r="E45" s="58" t="s">
        <v>65</v>
      </c>
      <c r="F45" s="59"/>
      <c r="G45" s="45" t="n">
        <f aca="false">SUM(G46)</f>
        <v>600</v>
      </c>
      <c r="H45" s="45" t="n">
        <f aca="false">SUM(H46)</f>
        <v>400</v>
      </c>
    </row>
    <row r="46" customFormat="false" ht="30" hidden="false" customHeight="false" outlineLevel="0" collapsed="false">
      <c r="A46" s="29" t="s">
        <v>66</v>
      </c>
      <c r="B46" s="47"/>
      <c r="C46" s="56" t="s">
        <v>23</v>
      </c>
      <c r="D46" s="56" t="s">
        <v>63</v>
      </c>
      <c r="E46" s="56" t="s">
        <v>67</v>
      </c>
      <c r="F46" s="37"/>
      <c r="G46" s="28" t="n">
        <f aca="false">SUM(G47)</f>
        <v>600</v>
      </c>
      <c r="H46" s="28" t="n">
        <f aca="false">SUM(H47)</f>
        <v>400</v>
      </c>
    </row>
    <row r="47" customFormat="false" ht="30" hidden="false" customHeight="false" outlineLevel="0" collapsed="false">
      <c r="A47" s="29" t="s">
        <v>68</v>
      </c>
      <c r="B47" s="47"/>
      <c r="C47" s="56" t="s">
        <v>23</v>
      </c>
      <c r="D47" s="56" t="s">
        <v>63</v>
      </c>
      <c r="E47" s="56" t="s">
        <v>69</v>
      </c>
      <c r="F47" s="37"/>
      <c r="G47" s="28" t="n">
        <f aca="false">SUM(G48,G50)</f>
        <v>600</v>
      </c>
      <c r="H47" s="28" t="n">
        <f aca="false">SUM(H48,H50)</f>
        <v>400</v>
      </c>
    </row>
    <row r="48" customFormat="false" ht="45" hidden="false" customHeight="false" outlineLevel="0" collapsed="false">
      <c r="A48" s="60" t="s">
        <v>70</v>
      </c>
      <c r="B48" s="47"/>
      <c r="C48" s="56" t="s">
        <v>23</v>
      </c>
      <c r="D48" s="56" t="s">
        <v>63</v>
      </c>
      <c r="E48" s="56" t="s">
        <v>71</v>
      </c>
      <c r="F48" s="37"/>
      <c r="G48" s="28" t="n">
        <f aca="false">SUM(G49)</f>
        <v>300</v>
      </c>
      <c r="H48" s="28" t="n">
        <f aca="false">SUM(H49)</f>
        <v>200</v>
      </c>
    </row>
    <row r="49" customFormat="false" ht="30" hidden="false" customHeight="false" outlineLevel="0" collapsed="false">
      <c r="A49" s="38" t="s">
        <v>72</v>
      </c>
      <c r="B49" s="47"/>
      <c r="C49" s="61" t="s">
        <v>23</v>
      </c>
      <c r="D49" s="62" t="s">
        <v>63</v>
      </c>
      <c r="E49" s="63" t="s">
        <v>71</v>
      </c>
      <c r="F49" s="59" t="s">
        <v>53</v>
      </c>
      <c r="G49" s="64" t="n">
        <v>300</v>
      </c>
      <c r="H49" s="49" t="n">
        <v>200</v>
      </c>
    </row>
    <row r="50" customFormat="false" ht="60" hidden="false" customHeight="false" outlineLevel="0" collapsed="false">
      <c r="A50" s="60" t="s">
        <v>73</v>
      </c>
      <c r="B50" s="47"/>
      <c r="C50" s="56" t="s">
        <v>23</v>
      </c>
      <c r="D50" s="56" t="s">
        <v>63</v>
      </c>
      <c r="E50" s="56" t="s">
        <v>74</v>
      </c>
      <c r="F50" s="37"/>
      <c r="G50" s="28" t="n">
        <f aca="false">SUM(G51)</f>
        <v>300</v>
      </c>
      <c r="H50" s="28" t="n">
        <f aca="false">SUM(H51)</f>
        <v>200</v>
      </c>
    </row>
    <row r="51" customFormat="false" ht="30" hidden="false" customHeight="false" outlineLevel="0" collapsed="false">
      <c r="A51" s="38" t="s">
        <v>72</v>
      </c>
      <c r="B51" s="47"/>
      <c r="C51" s="61" t="s">
        <v>23</v>
      </c>
      <c r="D51" s="62" t="s">
        <v>63</v>
      </c>
      <c r="E51" s="63" t="s">
        <v>74</v>
      </c>
      <c r="F51" s="59" t="s">
        <v>53</v>
      </c>
      <c r="G51" s="64" t="n">
        <v>300</v>
      </c>
      <c r="H51" s="49" t="n">
        <v>200</v>
      </c>
    </row>
    <row r="52" customFormat="false" ht="45" hidden="false" customHeight="false" outlineLevel="0" collapsed="false">
      <c r="A52" s="65" t="s">
        <v>75</v>
      </c>
      <c r="B52" s="47"/>
      <c r="C52" s="35" t="s">
        <v>23</v>
      </c>
      <c r="D52" s="35" t="s">
        <v>63</v>
      </c>
      <c r="E52" s="36" t="s">
        <v>76</v>
      </c>
      <c r="F52" s="48"/>
      <c r="G52" s="28" t="n">
        <f aca="false">SUM(G53)</f>
        <v>4</v>
      </c>
      <c r="H52" s="28" t="n">
        <f aca="false">SUM(H53)</f>
        <v>3</v>
      </c>
    </row>
    <row r="53" customFormat="false" ht="30" hidden="false" customHeight="false" outlineLevel="0" collapsed="false">
      <c r="A53" s="65" t="s">
        <v>77</v>
      </c>
      <c r="B53" s="47"/>
      <c r="C53" s="35" t="s">
        <v>23</v>
      </c>
      <c r="D53" s="35" t="s">
        <v>63</v>
      </c>
      <c r="E53" s="36" t="s">
        <v>78</v>
      </c>
      <c r="F53" s="48"/>
      <c r="G53" s="28" t="n">
        <f aca="false">SUM(G54)</f>
        <v>4</v>
      </c>
      <c r="H53" s="28" t="n">
        <f aca="false">SUM(H54)</f>
        <v>3</v>
      </c>
    </row>
    <row r="54" customFormat="false" ht="30" hidden="false" customHeight="false" outlineLevel="0" collapsed="false">
      <c r="A54" s="65" t="s">
        <v>79</v>
      </c>
      <c r="B54" s="47"/>
      <c r="C54" s="35" t="s">
        <v>23</v>
      </c>
      <c r="D54" s="35" t="s">
        <v>63</v>
      </c>
      <c r="E54" s="36" t="s">
        <v>80</v>
      </c>
      <c r="F54" s="48"/>
      <c r="G54" s="28" t="n">
        <f aca="false">SUM(G55)</f>
        <v>4</v>
      </c>
      <c r="H54" s="28" t="n">
        <f aca="false">SUM(H55)</f>
        <v>3</v>
      </c>
    </row>
    <row r="55" customFormat="false" ht="30" hidden="false" customHeight="false" outlineLevel="0" collapsed="false">
      <c r="A55" s="29" t="s">
        <v>81</v>
      </c>
      <c r="B55" s="47"/>
      <c r="C55" s="35" t="s">
        <v>23</v>
      </c>
      <c r="D55" s="35" t="s">
        <v>63</v>
      </c>
      <c r="E55" s="36" t="s">
        <v>82</v>
      </c>
      <c r="F55" s="48"/>
      <c r="G55" s="28" t="n">
        <f aca="false">SUM(G56)</f>
        <v>4</v>
      </c>
      <c r="H55" s="28" t="n">
        <f aca="false">SUM(H56)</f>
        <v>3</v>
      </c>
    </row>
    <row r="56" customFormat="false" ht="30" hidden="false" customHeight="false" outlineLevel="0" collapsed="false">
      <c r="A56" s="38" t="s">
        <v>72</v>
      </c>
      <c r="B56" s="47"/>
      <c r="C56" s="37" t="s">
        <v>23</v>
      </c>
      <c r="D56" s="37" t="s">
        <v>63</v>
      </c>
      <c r="E56" s="39" t="s">
        <v>82</v>
      </c>
      <c r="F56" s="39" t="s">
        <v>53</v>
      </c>
      <c r="G56" s="40" t="n">
        <v>4</v>
      </c>
      <c r="H56" s="40" t="n">
        <v>3</v>
      </c>
    </row>
    <row r="57" customFormat="false" ht="75" hidden="false" customHeight="false" outlineLevel="0" collapsed="false">
      <c r="A57" s="34" t="s">
        <v>45</v>
      </c>
      <c r="B57" s="47"/>
      <c r="C57" s="36" t="s">
        <v>23</v>
      </c>
      <c r="D57" s="36" t="s">
        <v>63</v>
      </c>
      <c r="E57" s="36" t="s">
        <v>46</v>
      </c>
      <c r="F57" s="36"/>
      <c r="G57" s="52" t="n">
        <f aca="false">SUM(G58)</f>
        <v>478</v>
      </c>
      <c r="H57" s="52" t="n">
        <f aca="false">SUM(H58)</f>
        <v>481</v>
      </c>
    </row>
    <row r="58" customFormat="false" ht="30" hidden="false" customHeight="false" outlineLevel="0" collapsed="false">
      <c r="A58" s="34" t="s">
        <v>47</v>
      </c>
      <c r="B58" s="47"/>
      <c r="C58" s="36" t="s">
        <v>23</v>
      </c>
      <c r="D58" s="36" t="s">
        <v>63</v>
      </c>
      <c r="E58" s="36" t="s">
        <v>48</v>
      </c>
      <c r="F58" s="36"/>
      <c r="G58" s="52" t="n">
        <f aca="false">SUM(G59)</f>
        <v>478</v>
      </c>
      <c r="H58" s="52" t="n">
        <f aca="false">SUM(H59)</f>
        <v>481</v>
      </c>
    </row>
    <row r="59" customFormat="false" ht="30" hidden="false" customHeight="false" outlineLevel="0" collapsed="false">
      <c r="A59" s="66" t="s">
        <v>58</v>
      </c>
      <c r="B59" s="47"/>
      <c r="C59" s="35" t="s">
        <v>23</v>
      </c>
      <c r="D59" s="35" t="s">
        <v>63</v>
      </c>
      <c r="E59" s="36" t="s">
        <v>59</v>
      </c>
      <c r="F59" s="36"/>
      <c r="G59" s="52" t="n">
        <f aca="false">SUM(G60,G62,G65,G68)</f>
        <v>478</v>
      </c>
      <c r="H59" s="52" t="n">
        <f aca="false">SUM(H60,H62,H65,H68)</f>
        <v>481</v>
      </c>
    </row>
    <row r="60" customFormat="false" ht="45" hidden="false" customHeight="false" outlineLevel="0" collapsed="false">
      <c r="A60" s="67" t="s">
        <v>83</v>
      </c>
      <c r="B60" s="47"/>
      <c r="C60" s="35" t="s">
        <v>23</v>
      </c>
      <c r="D60" s="35" t="s">
        <v>63</v>
      </c>
      <c r="E60" s="68" t="s">
        <v>84</v>
      </c>
      <c r="F60" s="36"/>
      <c r="G60" s="52" t="n">
        <f aca="false">SUM(G61)</f>
        <v>1</v>
      </c>
      <c r="H60" s="52" t="n">
        <f aca="false">SUM(H61)</f>
        <v>1</v>
      </c>
    </row>
    <row r="61" customFormat="false" ht="60" hidden="false" customHeight="false" outlineLevel="0" collapsed="false">
      <c r="A61" s="38" t="s">
        <v>34</v>
      </c>
      <c r="B61" s="47"/>
      <c r="C61" s="37" t="s">
        <v>23</v>
      </c>
      <c r="D61" s="37" t="s">
        <v>63</v>
      </c>
      <c r="E61" s="69" t="s">
        <v>84</v>
      </c>
      <c r="F61" s="37" t="s">
        <v>35</v>
      </c>
      <c r="G61" s="49" t="n">
        <v>1</v>
      </c>
      <c r="H61" s="49" t="n">
        <v>1</v>
      </c>
    </row>
    <row r="62" customFormat="false" ht="45" hidden="false" customHeight="false" outlineLevel="0" collapsed="false">
      <c r="A62" s="70" t="s">
        <v>85</v>
      </c>
      <c r="B62" s="47"/>
      <c r="C62" s="35" t="s">
        <v>23</v>
      </c>
      <c r="D62" s="35" t="s">
        <v>63</v>
      </c>
      <c r="E62" s="68" t="s">
        <v>86</v>
      </c>
      <c r="F62" s="35"/>
      <c r="G62" s="28" t="n">
        <f aca="false">SUM(G63:G64)</f>
        <v>418</v>
      </c>
      <c r="H62" s="28" t="n">
        <f aca="false">SUM(H63:H64)</f>
        <v>421</v>
      </c>
    </row>
    <row r="63" customFormat="false" ht="60" hidden="false" customHeight="false" outlineLevel="0" collapsed="false">
      <c r="A63" s="38" t="s">
        <v>34</v>
      </c>
      <c r="B63" s="47"/>
      <c r="C63" s="37" t="s">
        <v>23</v>
      </c>
      <c r="D63" s="37" t="s">
        <v>63</v>
      </c>
      <c r="E63" s="69" t="s">
        <v>86</v>
      </c>
      <c r="F63" s="37" t="s">
        <v>35</v>
      </c>
      <c r="G63" s="40" t="n">
        <v>374</v>
      </c>
      <c r="H63" s="40" t="n">
        <v>374</v>
      </c>
    </row>
    <row r="64" customFormat="false" ht="30" hidden="false" customHeight="false" outlineLevel="0" collapsed="false">
      <c r="A64" s="38" t="s">
        <v>72</v>
      </c>
      <c r="B64" s="47"/>
      <c r="C64" s="37" t="s">
        <v>23</v>
      </c>
      <c r="D64" s="37" t="s">
        <v>63</v>
      </c>
      <c r="E64" s="69" t="s">
        <v>86</v>
      </c>
      <c r="F64" s="37" t="s">
        <v>53</v>
      </c>
      <c r="G64" s="49" t="n">
        <v>44</v>
      </c>
      <c r="H64" s="49" t="n">
        <v>47</v>
      </c>
    </row>
    <row r="65" customFormat="false" ht="45" hidden="false" customHeight="false" outlineLevel="0" collapsed="false">
      <c r="A65" s="29" t="s">
        <v>87</v>
      </c>
      <c r="B65" s="47"/>
      <c r="C65" s="35" t="s">
        <v>23</v>
      </c>
      <c r="D65" s="35" t="s">
        <v>63</v>
      </c>
      <c r="E65" s="68" t="s">
        <v>88</v>
      </c>
      <c r="F65" s="39"/>
      <c r="G65" s="52" t="n">
        <f aca="false">SUM(G66:G67)</f>
        <v>58</v>
      </c>
      <c r="H65" s="52" t="n">
        <f aca="false">SUM(H66:H67)</f>
        <v>58</v>
      </c>
    </row>
    <row r="66" customFormat="false" ht="60" hidden="false" customHeight="false" outlineLevel="0" collapsed="false">
      <c r="A66" s="38" t="s">
        <v>34</v>
      </c>
      <c r="B66" s="47"/>
      <c r="C66" s="37" t="s">
        <v>23</v>
      </c>
      <c r="D66" s="37" t="s">
        <v>63</v>
      </c>
      <c r="E66" s="69" t="s">
        <v>88</v>
      </c>
      <c r="F66" s="39" t="s">
        <v>35</v>
      </c>
      <c r="G66" s="40" t="n">
        <v>31.1</v>
      </c>
      <c r="H66" s="40" t="n">
        <v>31.1</v>
      </c>
    </row>
    <row r="67" customFormat="false" ht="30" hidden="false" customHeight="false" outlineLevel="0" collapsed="false">
      <c r="A67" s="38" t="s">
        <v>72</v>
      </c>
      <c r="B67" s="47"/>
      <c r="C67" s="37" t="s">
        <v>23</v>
      </c>
      <c r="D67" s="37" t="s">
        <v>63</v>
      </c>
      <c r="E67" s="69" t="s">
        <v>88</v>
      </c>
      <c r="F67" s="37" t="s">
        <v>53</v>
      </c>
      <c r="G67" s="40" t="n">
        <v>26.9</v>
      </c>
      <c r="H67" s="40" t="n">
        <v>26.9</v>
      </c>
    </row>
    <row r="68" customFormat="false" ht="60" hidden="false" customHeight="false" outlineLevel="0" collapsed="false">
      <c r="A68" s="29" t="s">
        <v>89</v>
      </c>
      <c r="B68" s="47"/>
      <c r="C68" s="35" t="s">
        <v>23</v>
      </c>
      <c r="D68" s="35" t="s">
        <v>63</v>
      </c>
      <c r="E68" s="68" t="s">
        <v>90</v>
      </c>
      <c r="F68" s="37"/>
      <c r="G68" s="28" t="n">
        <f aca="false">SUM(G69)</f>
        <v>1</v>
      </c>
      <c r="H68" s="28" t="n">
        <f aca="false">SUM(H69)</f>
        <v>1</v>
      </c>
    </row>
    <row r="69" customFormat="false" ht="30" hidden="false" customHeight="false" outlineLevel="0" collapsed="false">
      <c r="A69" s="38" t="s">
        <v>72</v>
      </c>
      <c r="B69" s="47"/>
      <c r="C69" s="37" t="s">
        <v>23</v>
      </c>
      <c r="D69" s="37" t="s">
        <v>63</v>
      </c>
      <c r="E69" s="69" t="s">
        <v>90</v>
      </c>
      <c r="F69" s="37" t="s">
        <v>53</v>
      </c>
      <c r="G69" s="49" t="n">
        <v>1</v>
      </c>
      <c r="H69" s="49" t="n">
        <v>1</v>
      </c>
    </row>
    <row r="70" customFormat="false" ht="28.5" hidden="false" customHeight="false" outlineLevel="0" collapsed="false">
      <c r="A70" s="71" t="s">
        <v>91</v>
      </c>
      <c r="B70" s="47"/>
      <c r="C70" s="72" t="s">
        <v>25</v>
      </c>
      <c r="D70" s="37"/>
      <c r="E70" s="39"/>
      <c r="F70" s="37"/>
      <c r="G70" s="73" t="n">
        <f aca="false">SUM(G71)</f>
        <v>1831.4</v>
      </c>
      <c r="H70" s="73" t="n">
        <f aca="false">SUM(H71)</f>
        <v>1831.4</v>
      </c>
    </row>
    <row r="71" customFormat="false" ht="30" hidden="false" customHeight="false" outlineLevel="0" collapsed="false">
      <c r="A71" s="50" t="s">
        <v>92</v>
      </c>
      <c r="B71" s="47"/>
      <c r="C71" s="74" t="s">
        <v>25</v>
      </c>
      <c r="D71" s="27" t="s">
        <v>93</v>
      </c>
      <c r="E71" s="39"/>
      <c r="F71" s="37"/>
      <c r="G71" s="73" t="n">
        <f aca="false">SUM(G72)</f>
        <v>1831.4</v>
      </c>
      <c r="H71" s="73" t="n">
        <f aca="false">SUM(H72)</f>
        <v>1831.4</v>
      </c>
    </row>
    <row r="72" customFormat="false" ht="75" hidden="false" customHeight="false" outlineLevel="0" collapsed="false">
      <c r="A72" s="34" t="s">
        <v>94</v>
      </c>
      <c r="B72" s="47"/>
      <c r="C72" s="75" t="s">
        <v>25</v>
      </c>
      <c r="D72" s="35" t="s">
        <v>93</v>
      </c>
      <c r="E72" s="36" t="s">
        <v>46</v>
      </c>
      <c r="F72" s="37"/>
      <c r="G72" s="73" t="n">
        <f aca="false">SUM(G73)</f>
        <v>1831.4</v>
      </c>
      <c r="H72" s="73" t="n">
        <f aca="false">SUM(H73)</f>
        <v>1831.4</v>
      </c>
    </row>
    <row r="73" customFormat="false" ht="30" hidden="false" customHeight="false" outlineLevel="0" collapsed="false">
      <c r="A73" s="29" t="s">
        <v>95</v>
      </c>
      <c r="B73" s="47"/>
      <c r="C73" s="35" t="s">
        <v>25</v>
      </c>
      <c r="D73" s="35" t="s">
        <v>93</v>
      </c>
      <c r="E73" s="35" t="s">
        <v>96</v>
      </c>
      <c r="F73" s="37"/>
      <c r="G73" s="52" t="n">
        <f aca="false">SUM(G74)</f>
        <v>1831.4</v>
      </c>
      <c r="H73" s="52" t="n">
        <f aca="false">SUM(H74)</f>
        <v>1831.4</v>
      </c>
    </row>
    <row r="74" customFormat="false" ht="30" hidden="false" customHeight="false" outlineLevel="0" collapsed="false">
      <c r="A74" s="29" t="s">
        <v>97</v>
      </c>
      <c r="B74" s="47"/>
      <c r="C74" s="35" t="s">
        <v>25</v>
      </c>
      <c r="D74" s="35" t="s">
        <v>93</v>
      </c>
      <c r="E74" s="35" t="s">
        <v>98</v>
      </c>
      <c r="F74" s="37"/>
      <c r="G74" s="52" t="n">
        <f aca="false">SUM(G75)</f>
        <v>1831.4</v>
      </c>
      <c r="H74" s="52" t="n">
        <f aca="false">SUM(H75)</f>
        <v>1831.4</v>
      </c>
    </row>
    <row r="75" customFormat="false" ht="15" hidden="false" customHeight="false" outlineLevel="0" collapsed="false">
      <c r="A75" s="29" t="s">
        <v>99</v>
      </c>
      <c r="B75" s="47"/>
      <c r="C75" s="35" t="s">
        <v>25</v>
      </c>
      <c r="D75" s="35" t="s">
        <v>93</v>
      </c>
      <c r="E75" s="35" t="s">
        <v>100</v>
      </c>
      <c r="F75" s="37"/>
      <c r="G75" s="52" t="n">
        <f aca="false">SUM(G76:G76)</f>
        <v>1831.4</v>
      </c>
      <c r="H75" s="52" t="n">
        <f aca="false">SUM(H76:H76)</f>
        <v>1831.4</v>
      </c>
    </row>
    <row r="76" customFormat="false" ht="60" hidden="false" customHeight="false" outlineLevel="0" collapsed="false">
      <c r="A76" s="38" t="s">
        <v>34</v>
      </c>
      <c r="B76" s="47"/>
      <c r="C76" s="37" t="s">
        <v>25</v>
      </c>
      <c r="D76" s="37" t="s">
        <v>93</v>
      </c>
      <c r="E76" s="35" t="s">
        <v>100</v>
      </c>
      <c r="F76" s="37" t="s">
        <v>35</v>
      </c>
      <c r="G76" s="49" t="n">
        <v>1831.4</v>
      </c>
      <c r="H76" s="49" t="n">
        <v>1831.4</v>
      </c>
    </row>
    <row r="77" customFormat="false" ht="15.75" hidden="false" customHeight="false" outlineLevel="0" collapsed="false">
      <c r="A77" s="76" t="s">
        <v>101</v>
      </c>
      <c r="B77" s="47"/>
      <c r="C77" s="72" t="s">
        <v>44</v>
      </c>
      <c r="D77" s="35"/>
      <c r="E77" s="77"/>
      <c r="F77" s="77"/>
      <c r="G77" s="28" t="n">
        <f aca="false">SUM(G78)</f>
        <v>16008</v>
      </c>
      <c r="H77" s="28" t="n">
        <f aca="false">SUM(H78)</f>
        <v>16591</v>
      </c>
    </row>
    <row r="78" customFormat="false" ht="15" hidden="false" customHeight="false" outlineLevel="0" collapsed="false">
      <c r="A78" s="26" t="s">
        <v>102</v>
      </c>
      <c r="B78" s="47"/>
      <c r="C78" s="27" t="s">
        <v>44</v>
      </c>
      <c r="D78" s="27" t="s">
        <v>103</v>
      </c>
      <c r="E78" s="48"/>
      <c r="F78" s="48"/>
      <c r="G78" s="28" t="n">
        <f aca="false">SUM(G79)</f>
        <v>16008</v>
      </c>
      <c r="H78" s="28" t="n">
        <f aca="false">SUM(H79)</f>
        <v>16591</v>
      </c>
    </row>
    <row r="79" customFormat="false" ht="60" hidden="false" customHeight="false" outlineLevel="0" collapsed="false">
      <c r="A79" s="78" t="s">
        <v>104</v>
      </c>
      <c r="B79" s="47"/>
      <c r="C79" s="35" t="s">
        <v>44</v>
      </c>
      <c r="D79" s="35" t="s">
        <v>103</v>
      </c>
      <c r="E79" s="36" t="s">
        <v>105</v>
      </c>
      <c r="F79" s="48"/>
      <c r="G79" s="28" t="n">
        <f aca="false">SUM(G80)</f>
        <v>16008</v>
      </c>
      <c r="H79" s="28" t="n">
        <f aca="false">SUM(H80)</f>
        <v>16591</v>
      </c>
    </row>
    <row r="80" customFormat="false" ht="60" hidden="false" customHeight="false" outlineLevel="0" collapsed="false">
      <c r="A80" s="29" t="s">
        <v>106</v>
      </c>
      <c r="B80" s="47"/>
      <c r="C80" s="35" t="s">
        <v>44</v>
      </c>
      <c r="D80" s="35" t="s">
        <v>103</v>
      </c>
      <c r="E80" s="36" t="s">
        <v>107</v>
      </c>
      <c r="F80" s="39"/>
      <c r="G80" s="28" t="n">
        <f aca="false">SUM(G81,G88)</f>
        <v>16008</v>
      </c>
      <c r="H80" s="28" t="n">
        <f aca="false">SUM(H81,H88)</f>
        <v>16591</v>
      </c>
    </row>
    <row r="81" customFormat="false" ht="45" hidden="false" customHeight="false" outlineLevel="0" collapsed="false">
      <c r="A81" s="29" t="s">
        <v>108</v>
      </c>
      <c r="B81" s="47"/>
      <c r="C81" s="35" t="s">
        <v>44</v>
      </c>
      <c r="D81" s="35" t="s">
        <v>103</v>
      </c>
      <c r="E81" s="36" t="s">
        <v>109</v>
      </c>
      <c r="F81" s="39"/>
      <c r="G81" s="28" t="n">
        <f aca="false">SUM(G82,G84,G86)</f>
        <v>15958</v>
      </c>
      <c r="H81" s="28" t="n">
        <f aca="false">SUM(H82,H84,H86)</f>
        <v>16541</v>
      </c>
    </row>
    <row r="82" customFormat="false" ht="45" hidden="false" customHeight="false" outlineLevel="0" collapsed="false">
      <c r="A82" s="29" t="s">
        <v>110</v>
      </c>
      <c r="B82" s="47"/>
      <c r="C82" s="35" t="s">
        <v>44</v>
      </c>
      <c r="D82" s="35" t="s">
        <v>103</v>
      </c>
      <c r="E82" s="36" t="s">
        <v>111</v>
      </c>
      <c r="F82" s="39"/>
      <c r="G82" s="28" t="n">
        <f aca="false">SUM(G83)</f>
        <v>3031.7</v>
      </c>
      <c r="H82" s="28" t="n">
        <f aca="false">SUM(H83)</f>
        <v>3093.5</v>
      </c>
    </row>
    <row r="83" customFormat="false" ht="30" hidden="false" customHeight="false" outlineLevel="0" collapsed="false">
      <c r="A83" s="38" t="s">
        <v>72</v>
      </c>
      <c r="B83" s="47"/>
      <c r="C83" s="37" t="s">
        <v>44</v>
      </c>
      <c r="D83" s="37" t="s">
        <v>103</v>
      </c>
      <c r="E83" s="39" t="s">
        <v>111</v>
      </c>
      <c r="F83" s="39" t="s">
        <v>53</v>
      </c>
      <c r="G83" s="40" t="n">
        <v>3031.7</v>
      </c>
      <c r="H83" s="40" t="n">
        <v>3093.5</v>
      </c>
    </row>
    <row r="84" customFormat="false" ht="60" hidden="false" customHeight="false" outlineLevel="0" collapsed="false">
      <c r="A84" s="29" t="s">
        <v>112</v>
      </c>
      <c r="B84" s="47"/>
      <c r="C84" s="35" t="s">
        <v>44</v>
      </c>
      <c r="D84" s="35" t="s">
        <v>103</v>
      </c>
      <c r="E84" s="36" t="s">
        <v>113</v>
      </c>
      <c r="F84" s="39"/>
      <c r="G84" s="28" t="n">
        <f aca="false">SUM(G85)</f>
        <v>12797</v>
      </c>
      <c r="H84" s="28" t="n">
        <f aca="false">SUM(H85)</f>
        <v>13313</v>
      </c>
    </row>
    <row r="85" customFormat="false" ht="30" hidden="false" customHeight="false" outlineLevel="0" collapsed="false">
      <c r="A85" s="38" t="s">
        <v>72</v>
      </c>
      <c r="B85" s="47"/>
      <c r="C85" s="37" t="s">
        <v>44</v>
      </c>
      <c r="D85" s="37" t="s">
        <v>103</v>
      </c>
      <c r="E85" s="39" t="s">
        <v>113</v>
      </c>
      <c r="F85" s="39" t="s">
        <v>53</v>
      </c>
      <c r="G85" s="40" t="n">
        <v>12797</v>
      </c>
      <c r="H85" s="40" t="n">
        <v>13313</v>
      </c>
    </row>
    <row r="86" customFormat="false" ht="60" hidden="false" customHeight="false" outlineLevel="0" collapsed="false">
      <c r="A86" s="29" t="s">
        <v>114</v>
      </c>
      <c r="B86" s="47"/>
      <c r="C86" s="35" t="s">
        <v>44</v>
      </c>
      <c r="D86" s="35" t="s">
        <v>103</v>
      </c>
      <c r="E86" s="36" t="s">
        <v>115</v>
      </c>
      <c r="F86" s="39"/>
      <c r="G86" s="28" t="n">
        <f aca="false">SUM(G87)</f>
        <v>129.3</v>
      </c>
      <c r="H86" s="28" t="n">
        <f aca="false">SUM(H87)</f>
        <v>134.5</v>
      </c>
    </row>
    <row r="87" customFormat="false" ht="30" hidden="false" customHeight="false" outlineLevel="0" collapsed="false">
      <c r="A87" s="38" t="s">
        <v>72</v>
      </c>
      <c r="B87" s="47"/>
      <c r="C87" s="37" t="s">
        <v>44</v>
      </c>
      <c r="D87" s="37" t="s">
        <v>103</v>
      </c>
      <c r="E87" s="39" t="s">
        <v>115</v>
      </c>
      <c r="F87" s="39" t="s">
        <v>53</v>
      </c>
      <c r="G87" s="40" t="n">
        <v>129.3</v>
      </c>
      <c r="H87" s="79" t="n">
        <v>134.5</v>
      </c>
    </row>
    <row r="88" customFormat="false" ht="30" hidden="false" customHeight="false" outlineLevel="0" collapsed="false">
      <c r="A88" s="29" t="s">
        <v>116</v>
      </c>
      <c r="B88" s="47"/>
      <c r="C88" s="35" t="s">
        <v>44</v>
      </c>
      <c r="D88" s="35" t="s">
        <v>103</v>
      </c>
      <c r="E88" s="36" t="s">
        <v>117</v>
      </c>
      <c r="F88" s="39"/>
      <c r="G88" s="28" t="n">
        <f aca="false">SUM(G89)</f>
        <v>50</v>
      </c>
      <c r="H88" s="80" t="n">
        <f aca="false">SUM(H89)</f>
        <v>50</v>
      </c>
    </row>
    <row r="89" customFormat="false" ht="30" hidden="false" customHeight="false" outlineLevel="0" collapsed="false">
      <c r="A89" s="29" t="s">
        <v>118</v>
      </c>
      <c r="B89" s="47"/>
      <c r="C89" s="35" t="s">
        <v>44</v>
      </c>
      <c r="D89" s="35" t="s">
        <v>103</v>
      </c>
      <c r="E89" s="36" t="s">
        <v>119</v>
      </c>
      <c r="F89" s="39"/>
      <c r="G89" s="28" t="n">
        <f aca="false">SUM(G90)</f>
        <v>50</v>
      </c>
      <c r="H89" s="80" t="n">
        <f aca="false">SUM(H90)</f>
        <v>50</v>
      </c>
    </row>
    <row r="90" customFormat="false" ht="30" hidden="false" customHeight="false" outlineLevel="0" collapsed="false">
      <c r="A90" s="38" t="s">
        <v>72</v>
      </c>
      <c r="B90" s="47"/>
      <c r="C90" s="37" t="s">
        <v>44</v>
      </c>
      <c r="D90" s="37" t="s">
        <v>103</v>
      </c>
      <c r="E90" s="39" t="s">
        <v>119</v>
      </c>
      <c r="F90" s="39" t="s">
        <v>53</v>
      </c>
      <c r="G90" s="40" t="n">
        <v>50</v>
      </c>
      <c r="H90" s="79" t="n">
        <v>50</v>
      </c>
    </row>
    <row r="91" customFormat="false" ht="15" hidden="false" customHeight="false" outlineLevel="0" collapsed="false">
      <c r="A91" s="76" t="s">
        <v>120</v>
      </c>
      <c r="B91" s="47"/>
      <c r="C91" s="81" t="s">
        <v>57</v>
      </c>
      <c r="D91" s="35"/>
      <c r="E91" s="82"/>
      <c r="F91" s="82"/>
      <c r="G91" s="80" t="n">
        <f aca="false">SUM(G92)</f>
        <v>161</v>
      </c>
      <c r="H91" s="80" t="n">
        <f aca="false">SUM(H92)</f>
        <v>547.5</v>
      </c>
    </row>
    <row r="92" customFormat="false" ht="15" hidden="false" customHeight="false" outlineLevel="0" collapsed="false">
      <c r="A92" s="46" t="s">
        <v>121</v>
      </c>
      <c r="B92" s="47"/>
      <c r="C92" s="32" t="s">
        <v>57</v>
      </c>
      <c r="D92" s="32" t="s">
        <v>23</v>
      </c>
      <c r="E92" s="32"/>
      <c r="F92" s="32"/>
      <c r="G92" s="28" t="n">
        <f aca="false">SUM(G93,G98)</f>
        <v>161</v>
      </c>
      <c r="H92" s="28" t="n">
        <f aca="false">SUM(H93,H98)</f>
        <v>547.5</v>
      </c>
    </row>
    <row r="93" customFormat="false" ht="60" hidden="false" customHeight="false" outlineLevel="0" collapsed="false">
      <c r="A93" s="29" t="s">
        <v>64</v>
      </c>
      <c r="B93" s="47"/>
      <c r="C93" s="36" t="s">
        <v>57</v>
      </c>
      <c r="D93" s="36" t="s">
        <v>23</v>
      </c>
      <c r="E93" s="36" t="s">
        <v>65</v>
      </c>
      <c r="F93" s="39"/>
      <c r="G93" s="28" t="n">
        <f aca="false">SUM(G94)</f>
        <v>0</v>
      </c>
      <c r="H93" s="28" t="n">
        <f aca="false">SUM(H94)</f>
        <v>400</v>
      </c>
    </row>
    <row r="94" customFormat="false" ht="30" hidden="false" customHeight="false" outlineLevel="0" collapsed="false">
      <c r="A94" s="78" t="s">
        <v>66</v>
      </c>
      <c r="B94" s="47"/>
      <c r="C94" s="39" t="s">
        <v>57</v>
      </c>
      <c r="D94" s="39" t="s">
        <v>23</v>
      </c>
      <c r="E94" s="36" t="s">
        <v>67</v>
      </c>
      <c r="F94" s="39"/>
      <c r="G94" s="28" t="n">
        <f aca="false">SUM(G95)</f>
        <v>0</v>
      </c>
      <c r="H94" s="28" t="n">
        <f aca="false">SUM(H95)</f>
        <v>400</v>
      </c>
    </row>
    <row r="95" customFormat="false" ht="30" hidden="false" customHeight="false" outlineLevel="0" collapsed="false">
      <c r="A95" s="78" t="s">
        <v>68</v>
      </c>
      <c r="B95" s="47"/>
      <c r="C95" s="35" t="s">
        <v>57</v>
      </c>
      <c r="D95" s="35" t="s">
        <v>23</v>
      </c>
      <c r="E95" s="36" t="s">
        <v>69</v>
      </c>
      <c r="F95" s="39"/>
      <c r="G95" s="28" t="n">
        <f aca="false">SUM(G96)</f>
        <v>0</v>
      </c>
      <c r="H95" s="28" t="n">
        <f aca="false">SUM(H96)</f>
        <v>400</v>
      </c>
    </row>
    <row r="96" customFormat="false" ht="60" hidden="false" customHeight="false" outlineLevel="0" collapsed="false">
      <c r="A96" s="29" t="s">
        <v>122</v>
      </c>
      <c r="B96" s="47"/>
      <c r="C96" s="39" t="s">
        <v>57</v>
      </c>
      <c r="D96" s="39" t="s">
        <v>23</v>
      </c>
      <c r="E96" s="36" t="s">
        <v>123</v>
      </c>
      <c r="F96" s="39"/>
      <c r="G96" s="28" t="n">
        <f aca="false">SUM(G97)</f>
        <v>0</v>
      </c>
      <c r="H96" s="28" t="n">
        <f aca="false">SUM(H97)</f>
        <v>400</v>
      </c>
    </row>
    <row r="97" customFormat="false" ht="30" hidden="false" customHeight="false" outlineLevel="0" collapsed="false">
      <c r="A97" s="38" t="s">
        <v>72</v>
      </c>
      <c r="B97" s="47"/>
      <c r="C97" s="37" t="s">
        <v>57</v>
      </c>
      <c r="D97" s="37" t="s">
        <v>23</v>
      </c>
      <c r="E97" s="39" t="s">
        <v>123</v>
      </c>
      <c r="F97" s="39" t="s">
        <v>53</v>
      </c>
      <c r="G97" s="40" t="n">
        <v>0</v>
      </c>
      <c r="H97" s="40" t="n">
        <v>400</v>
      </c>
    </row>
    <row r="98" customFormat="false" ht="60" hidden="false" customHeight="false" outlineLevel="0" collapsed="false">
      <c r="A98" s="78" t="s">
        <v>124</v>
      </c>
      <c r="B98" s="47"/>
      <c r="C98" s="35" t="s">
        <v>57</v>
      </c>
      <c r="D98" s="35" t="s">
        <v>23</v>
      </c>
      <c r="E98" s="36" t="s">
        <v>125</v>
      </c>
      <c r="F98" s="36"/>
      <c r="G98" s="28" t="n">
        <f aca="false">SUM(G99)</f>
        <v>161</v>
      </c>
      <c r="H98" s="28" t="n">
        <f aca="false">SUM(H99)</f>
        <v>147.5</v>
      </c>
    </row>
    <row r="99" customFormat="false" ht="45" hidden="false" customHeight="false" outlineLevel="0" collapsed="false">
      <c r="A99" s="78" t="s">
        <v>126</v>
      </c>
      <c r="B99" s="47"/>
      <c r="C99" s="35" t="s">
        <v>57</v>
      </c>
      <c r="D99" s="35" t="s">
        <v>23</v>
      </c>
      <c r="E99" s="36" t="s">
        <v>127</v>
      </c>
      <c r="F99" s="36"/>
      <c r="G99" s="28" t="n">
        <f aca="false">SUM(G100)</f>
        <v>161</v>
      </c>
      <c r="H99" s="28" t="n">
        <f aca="false">SUM(H100)</f>
        <v>147.5</v>
      </c>
    </row>
    <row r="100" customFormat="false" ht="30" hidden="false" customHeight="false" outlineLevel="0" collapsed="false">
      <c r="A100" s="78" t="s">
        <v>128</v>
      </c>
      <c r="B100" s="47"/>
      <c r="C100" s="35" t="s">
        <v>57</v>
      </c>
      <c r="D100" s="35" t="s">
        <v>23</v>
      </c>
      <c r="E100" s="36" t="s">
        <v>129</v>
      </c>
      <c r="F100" s="36"/>
      <c r="G100" s="28" t="n">
        <f aca="false">SUM(G101)</f>
        <v>161</v>
      </c>
      <c r="H100" s="28" t="n">
        <f aca="false">SUM(H101)</f>
        <v>147.5</v>
      </c>
    </row>
    <row r="101" customFormat="false" ht="45" hidden="false" customHeight="false" outlineLevel="0" collapsed="false">
      <c r="A101" s="78" t="s">
        <v>130</v>
      </c>
      <c r="B101" s="47"/>
      <c r="C101" s="35" t="s">
        <v>57</v>
      </c>
      <c r="D101" s="35" t="s">
        <v>23</v>
      </c>
      <c r="E101" s="36" t="s">
        <v>131</v>
      </c>
      <c r="F101" s="36"/>
      <c r="G101" s="28" t="n">
        <f aca="false">SUM(G102)</f>
        <v>161</v>
      </c>
      <c r="H101" s="28" t="n">
        <f aca="false">SUM(H102)</f>
        <v>147.5</v>
      </c>
    </row>
    <row r="102" customFormat="false" ht="30" hidden="false" customHeight="false" outlineLevel="0" collapsed="false">
      <c r="A102" s="38" t="s">
        <v>72</v>
      </c>
      <c r="B102" s="47"/>
      <c r="C102" s="39" t="s">
        <v>57</v>
      </c>
      <c r="D102" s="39" t="s">
        <v>23</v>
      </c>
      <c r="E102" s="39" t="s">
        <v>131</v>
      </c>
      <c r="F102" s="39" t="s">
        <v>53</v>
      </c>
      <c r="G102" s="40" t="n">
        <v>161</v>
      </c>
      <c r="H102" s="40" t="n">
        <v>147.5</v>
      </c>
    </row>
    <row r="103" customFormat="false" ht="14.25" hidden="false" customHeight="false" outlineLevel="0" collapsed="false">
      <c r="A103" s="76" t="s">
        <v>132</v>
      </c>
      <c r="B103" s="22"/>
      <c r="C103" s="81" t="s">
        <v>133</v>
      </c>
      <c r="D103" s="81"/>
      <c r="E103" s="77"/>
      <c r="F103" s="77"/>
      <c r="G103" s="52" t="n">
        <f aca="false">SUM(G104,G110)</f>
        <v>595.2</v>
      </c>
      <c r="H103" s="52" t="n">
        <f aca="false">SUM(H104,H110)</f>
        <v>588</v>
      </c>
    </row>
    <row r="104" customFormat="false" ht="15" hidden="false" customHeight="false" outlineLevel="0" collapsed="false">
      <c r="A104" s="46" t="s">
        <v>134</v>
      </c>
      <c r="B104" s="47"/>
      <c r="C104" s="48" t="s">
        <v>133</v>
      </c>
      <c r="D104" s="48" t="s">
        <v>133</v>
      </c>
      <c r="E104" s="48"/>
      <c r="F104" s="48"/>
      <c r="G104" s="28" t="n">
        <f aca="false">SUM(G105)</f>
        <v>314.2</v>
      </c>
      <c r="H104" s="28" t="n">
        <f aca="false">SUM(H105)</f>
        <v>314.2</v>
      </c>
    </row>
    <row r="105" customFormat="false" ht="45" hidden="false" customHeight="false" outlineLevel="0" collapsed="false">
      <c r="A105" s="66" t="s">
        <v>135</v>
      </c>
      <c r="B105" s="47"/>
      <c r="C105" s="36" t="s">
        <v>133</v>
      </c>
      <c r="D105" s="36" t="s">
        <v>133</v>
      </c>
      <c r="E105" s="36" t="s">
        <v>136</v>
      </c>
      <c r="F105" s="36"/>
      <c r="G105" s="28" t="n">
        <f aca="false">SUM(G106)</f>
        <v>314.2</v>
      </c>
      <c r="H105" s="28" t="n">
        <f aca="false">SUM(H106)</f>
        <v>314.2</v>
      </c>
    </row>
    <row r="106" customFormat="false" ht="15" hidden="false" customHeight="false" outlineLevel="0" collapsed="false">
      <c r="A106" s="66" t="s">
        <v>137</v>
      </c>
      <c r="B106" s="47"/>
      <c r="C106" s="36" t="s">
        <v>133</v>
      </c>
      <c r="D106" s="36" t="s">
        <v>133</v>
      </c>
      <c r="E106" s="36" t="s">
        <v>138</v>
      </c>
      <c r="F106" s="36"/>
      <c r="G106" s="28" t="n">
        <f aca="false">SUM(G107)</f>
        <v>314.2</v>
      </c>
      <c r="H106" s="28" t="n">
        <f aca="false">SUM(H107)</f>
        <v>314.2</v>
      </c>
    </row>
    <row r="107" customFormat="false" ht="15" hidden="false" customHeight="false" outlineLevel="0" collapsed="false">
      <c r="A107" s="66" t="s">
        <v>139</v>
      </c>
      <c r="B107" s="47"/>
      <c r="C107" s="36" t="s">
        <v>133</v>
      </c>
      <c r="D107" s="36" t="s">
        <v>133</v>
      </c>
      <c r="E107" s="36" t="s">
        <v>140</v>
      </c>
      <c r="F107" s="36"/>
      <c r="G107" s="28" t="n">
        <f aca="false">SUM(G108)</f>
        <v>314.2</v>
      </c>
      <c r="H107" s="28" t="n">
        <f aca="false">SUM(H108)</f>
        <v>314.2</v>
      </c>
    </row>
    <row r="108" customFormat="false" ht="30" hidden="false" customHeight="false" outlineLevel="0" collapsed="false">
      <c r="A108" s="66" t="s">
        <v>141</v>
      </c>
      <c r="B108" s="47"/>
      <c r="C108" s="36" t="s">
        <v>133</v>
      </c>
      <c r="D108" s="36" t="s">
        <v>133</v>
      </c>
      <c r="E108" s="36" t="s">
        <v>142</v>
      </c>
      <c r="F108" s="36"/>
      <c r="G108" s="28" t="n">
        <f aca="false">SUM(G109)</f>
        <v>314.2</v>
      </c>
      <c r="H108" s="28" t="n">
        <f aca="false">SUM(H109)</f>
        <v>314.2</v>
      </c>
    </row>
    <row r="109" customFormat="false" ht="30" hidden="false" customHeight="false" outlineLevel="0" collapsed="false">
      <c r="A109" s="38" t="s">
        <v>143</v>
      </c>
      <c r="B109" s="47"/>
      <c r="C109" s="39" t="s">
        <v>133</v>
      </c>
      <c r="D109" s="39" t="s">
        <v>133</v>
      </c>
      <c r="E109" s="39" t="s">
        <v>142</v>
      </c>
      <c r="F109" s="37" t="s">
        <v>144</v>
      </c>
      <c r="G109" s="40" t="n">
        <v>314.2</v>
      </c>
      <c r="H109" s="40" t="n">
        <v>314.2</v>
      </c>
    </row>
    <row r="110" customFormat="false" ht="15" hidden="false" customHeight="false" outlineLevel="0" collapsed="false">
      <c r="A110" s="46" t="s">
        <v>145</v>
      </c>
      <c r="B110" s="47"/>
      <c r="C110" s="48" t="s">
        <v>133</v>
      </c>
      <c r="D110" s="48" t="s">
        <v>103</v>
      </c>
      <c r="E110" s="48"/>
      <c r="F110" s="48"/>
      <c r="G110" s="28" t="n">
        <f aca="false">SUM(G111)</f>
        <v>281</v>
      </c>
      <c r="H110" s="28" t="n">
        <f aca="false">SUM(H111)</f>
        <v>273.8</v>
      </c>
    </row>
    <row r="111" customFormat="false" ht="45" hidden="false" customHeight="false" outlineLevel="0" collapsed="false">
      <c r="A111" s="66" t="s">
        <v>146</v>
      </c>
      <c r="B111" s="47"/>
      <c r="C111" s="35" t="s">
        <v>133</v>
      </c>
      <c r="D111" s="35" t="s">
        <v>103</v>
      </c>
      <c r="E111" s="36" t="s">
        <v>136</v>
      </c>
      <c r="F111" s="37"/>
      <c r="G111" s="28" t="n">
        <f aca="false">SUM(G112)</f>
        <v>281</v>
      </c>
      <c r="H111" s="28" t="n">
        <f aca="false">SUM(H112)</f>
        <v>273.8</v>
      </c>
    </row>
    <row r="112" customFormat="false" ht="30" hidden="false" customHeight="false" outlineLevel="0" collapsed="false">
      <c r="A112" s="29" t="s">
        <v>147</v>
      </c>
      <c r="B112" s="47"/>
      <c r="C112" s="35" t="s">
        <v>133</v>
      </c>
      <c r="D112" s="35" t="s">
        <v>103</v>
      </c>
      <c r="E112" s="36" t="s">
        <v>148</v>
      </c>
      <c r="F112" s="37"/>
      <c r="G112" s="28" t="n">
        <f aca="false">SUM(G113)</f>
        <v>281</v>
      </c>
      <c r="H112" s="28" t="n">
        <f aca="false">SUM(H113)</f>
        <v>273.8</v>
      </c>
    </row>
    <row r="113" customFormat="false" ht="15" hidden="false" customHeight="false" outlineLevel="0" collapsed="false">
      <c r="A113" s="66" t="s">
        <v>149</v>
      </c>
      <c r="B113" s="47"/>
      <c r="C113" s="35" t="s">
        <v>133</v>
      </c>
      <c r="D113" s="35" t="s">
        <v>103</v>
      </c>
      <c r="E113" s="36" t="s">
        <v>150</v>
      </c>
      <c r="F113" s="37"/>
      <c r="G113" s="28" t="n">
        <f aca="false">SUM(G114)</f>
        <v>281</v>
      </c>
      <c r="H113" s="28" t="n">
        <f aca="false">SUM(H114)</f>
        <v>273.8</v>
      </c>
    </row>
    <row r="114" customFormat="false" ht="30" hidden="false" customHeight="false" outlineLevel="0" collapsed="false">
      <c r="A114" s="29" t="s">
        <v>151</v>
      </c>
      <c r="B114" s="22"/>
      <c r="C114" s="35" t="s">
        <v>133</v>
      </c>
      <c r="D114" s="35" t="s">
        <v>103</v>
      </c>
      <c r="E114" s="36" t="s">
        <v>152</v>
      </c>
      <c r="F114" s="36"/>
      <c r="G114" s="52" t="n">
        <f aca="false">SUM(G115)</f>
        <v>281</v>
      </c>
      <c r="H114" s="52" t="n">
        <f aca="false">SUM(H115)</f>
        <v>273.8</v>
      </c>
    </row>
    <row r="115" customFormat="false" ht="30" hidden="false" customHeight="false" outlineLevel="0" collapsed="false">
      <c r="A115" s="38" t="s">
        <v>72</v>
      </c>
      <c r="B115" s="22"/>
      <c r="C115" s="37" t="s">
        <v>133</v>
      </c>
      <c r="D115" s="37" t="s">
        <v>103</v>
      </c>
      <c r="E115" s="39" t="s">
        <v>152</v>
      </c>
      <c r="F115" s="39" t="s">
        <v>53</v>
      </c>
      <c r="G115" s="49" t="n">
        <v>281</v>
      </c>
      <c r="H115" s="79" t="n">
        <v>273.8</v>
      </c>
    </row>
    <row r="116" customFormat="false" ht="15" hidden="false" customHeight="false" outlineLevel="0" collapsed="false">
      <c r="A116" s="76" t="s">
        <v>153</v>
      </c>
      <c r="B116" s="47"/>
      <c r="C116" s="81" t="s">
        <v>154</v>
      </c>
      <c r="D116" s="81"/>
      <c r="E116" s="81"/>
      <c r="F116" s="81"/>
      <c r="G116" s="80" t="n">
        <f aca="false">SUM(G117)</f>
        <v>12156.8</v>
      </c>
      <c r="H116" s="80" t="n">
        <f aca="false">SUM(H117)</f>
        <v>11675.8</v>
      </c>
    </row>
    <row r="117" customFormat="false" ht="15" hidden="false" customHeight="false" outlineLevel="0" collapsed="false">
      <c r="A117" s="46" t="s">
        <v>155</v>
      </c>
      <c r="B117" s="47"/>
      <c r="C117" s="32" t="s">
        <v>154</v>
      </c>
      <c r="D117" s="32" t="s">
        <v>23</v>
      </c>
      <c r="E117" s="32"/>
      <c r="F117" s="32"/>
      <c r="G117" s="28" t="n">
        <f aca="false">SUM(G118,G123)</f>
        <v>12156.8</v>
      </c>
      <c r="H117" s="28" t="n">
        <f aca="false">SUM(H118,H123)</f>
        <v>11675.8</v>
      </c>
    </row>
    <row r="118" customFormat="false" ht="45" hidden="false" customHeight="false" outlineLevel="0" collapsed="false">
      <c r="A118" s="83" t="s">
        <v>156</v>
      </c>
      <c r="B118" s="47"/>
      <c r="C118" s="36" t="s">
        <v>154</v>
      </c>
      <c r="D118" s="36" t="s">
        <v>23</v>
      </c>
      <c r="E118" s="36" t="s">
        <v>157</v>
      </c>
      <c r="F118" s="36"/>
      <c r="G118" s="28" t="n">
        <f aca="false">SUM(G119)</f>
        <v>11922.8</v>
      </c>
      <c r="H118" s="28" t="n">
        <f aca="false">SUM(H119)</f>
        <v>11441.8</v>
      </c>
    </row>
    <row r="119" customFormat="false" ht="30" hidden="false" customHeight="false" outlineLevel="0" collapsed="false">
      <c r="A119" s="29" t="s">
        <v>158</v>
      </c>
      <c r="B119" s="47"/>
      <c r="C119" s="36" t="s">
        <v>154</v>
      </c>
      <c r="D119" s="36" t="s">
        <v>23</v>
      </c>
      <c r="E119" s="36" t="s">
        <v>159</v>
      </c>
      <c r="F119" s="36"/>
      <c r="G119" s="28" t="n">
        <f aca="false">SUM(G120)</f>
        <v>11922.8</v>
      </c>
      <c r="H119" s="28" t="n">
        <f aca="false">SUM(H120)</f>
        <v>11441.8</v>
      </c>
    </row>
    <row r="120" customFormat="false" ht="30" hidden="false" customHeight="false" outlineLevel="0" collapsed="false">
      <c r="A120" s="66" t="s">
        <v>160</v>
      </c>
      <c r="B120" s="47"/>
      <c r="C120" s="36" t="s">
        <v>154</v>
      </c>
      <c r="D120" s="36" t="s">
        <v>23</v>
      </c>
      <c r="E120" s="36" t="s">
        <v>161</v>
      </c>
      <c r="F120" s="36"/>
      <c r="G120" s="28" t="n">
        <f aca="false">SUM(G121)</f>
        <v>11922.8</v>
      </c>
      <c r="H120" s="28" t="n">
        <f aca="false">SUM(H121)</f>
        <v>11441.8</v>
      </c>
    </row>
    <row r="121" customFormat="false" ht="30" hidden="false" customHeight="false" outlineLevel="0" collapsed="false">
      <c r="A121" s="66" t="s">
        <v>162</v>
      </c>
      <c r="B121" s="47"/>
      <c r="C121" s="36" t="s">
        <v>154</v>
      </c>
      <c r="D121" s="36" t="s">
        <v>23</v>
      </c>
      <c r="E121" s="36" t="s">
        <v>163</v>
      </c>
      <c r="F121" s="36"/>
      <c r="G121" s="28" t="n">
        <f aca="false">SUM(G122)</f>
        <v>11922.8</v>
      </c>
      <c r="H121" s="28" t="n">
        <f aca="false">SUM(H122)</f>
        <v>11441.8</v>
      </c>
    </row>
    <row r="122" customFormat="false" ht="30" hidden="false" customHeight="false" outlineLevel="0" collapsed="false">
      <c r="A122" s="38" t="s">
        <v>143</v>
      </c>
      <c r="B122" s="47"/>
      <c r="C122" s="37" t="s">
        <v>154</v>
      </c>
      <c r="D122" s="37" t="s">
        <v>23</v>
      </c>
      <c r="E122" s="39" t="s">
        <v>163</v>
      </c>
      <c r="F122" s="37" t="s">
        <v>144</v>
      </c>
      <c r="G122" s="40" t="n">
        <v>11922.8</v>
      </c>
      <c r="H122" s="40" t="n">
        <v>11441.8</v>
      </c>
    </row>
    <row r="123" customFormat="false" ht="45" hidden="false" customHeight="false" outlineLevel="0" collapsed="false">
      <c r="A123" s="66" t="s">
        <v>164</v>
      </c>
      <c r="B123" s="47"/>
      <c r="C123" s="35" t="s">
        <v>154</v>
      </c>
      <c r="D123" s="35" t="s">
        <v>23</v>
      </c>
      <c r="E123" s="36" t="s">
        <v>165</v>
      </c>
      <c r="F123" s="39"/>
      <c r="G123" s="28" t="n">
        <f aca="false">SUM(G124)</f>
        <v>234</v>
      </c>
      <c r="H123" s="28" t="n">
        <f aca="false">SUM(H124)</f>
        <v>234</v>
      </c>
    </row>
    <row r="124" customFormat="false" ht="45" hidden="false" customHeight="false" outlineLevel="0" collapsed="false">
      <c r="A124" s="66" t="s">
        <v>166</v>
      </c>
      <c r="B124" s="47"/>
      <c r="C124" s="35" t="s">
        <v>154</v>
      </c>
      <c r="D124" s="35" t="s">
        <v>23</v>
      </c>
      <c r="E124" s="36" t="s">
        <v>167</v>
      </c>
      <c r="F124" s="39"/>
      <c r="G124" s="28" t="n">
        <f aca="false">SUM(G125)</f>
        <v>234</v>
      </c>
      <c r="H124" s="28" t="n">
        <f aca="false">SUM(H125)</f>
        <v>234</v>
      </c>
    </row>
    <row r="125" customFormat="false" ht="30" hidden="false" customHeight="false" outlineLevel="0" collapsed="false">
      <c r="A125" s="66" t="s">
        <v>168</v>
      </c>
      <c r="B125" s="47"/>
      <c r="C125" s="35" t="s">
        <v>154</v>
      </c>
      <c r="D125" s="35" t="s">
        <v>23</v>
      </c>
      <c r="E125" s="36" t="s">
        <v>169</v>
      </c>
      <c r="F125" s="39"/>
      <c r="G125" s="28" t="n">
        <f aca="false">SUM(G126)</f>
        <v>234</v>
      </c>
      <c r="H125" s="28" t="n">
        <f aca="false">SUM(H126)</f>
        <v>234</v>
      </c>
    </row>
    <row r="126" customFormat="false" ht="45" hidden="false" customHeight="false" outlineLevel="0" collapsed="false">
      <c r="A126" s="60" t="s">
        <v>170</v>
      </c>
      <c r="B126" s="47"/>
      <c r="C126" s="35" t="s">
        <v>154</v>
      </c>
      <c r="D126" s="35" t="s">
        <v>23</v>
      </c>
      <c r="E126" s="36" t="s">
        <v>171</v>
      </c>
      <c r="F126" s="39"/>
      <c r="G126" s="28" t="n">
        <f aca="false">SUM(G127)</f>
        <v>234</v>
      </c>
      <c r="H126" s="28" t="n">
        <f aca="false">SUM(H127)</f>
        <v>234</v>
      </c>
    </row>
    <row r="127" customFormat="false" ht="30" hidden="false" customHeight="false" outlineLevel="0" collapsed="false">
      <c r="A127" s="38" t="s">
        <v>143</v>
      </c>
      <c r="B127" s="47"/>
      <c r="C127" s="37" t="s">
        <v>154</v>
      </c>
      <c r="D127" s="37" t="s">
        <v>23</v>
      </c>
      <c r="E127" s="39" t="s">
        <v>171</v>
      </c>
      <c r="F127" s="84" t="s">
        <v>144</v>
      </c>
      <c r="G127" s="64" t="n">
        <v>234</v>
      </c>
      <c r="H127" s="64" t="n">
        <v>234</v>
      </c>
    </row>
    <row r="128" customFormat="false" ht="15" hidden="false" customHeight="false" outlineLevel="0" collapsed="false">
      <c r="A128" s="76" t="s">
        <v>172</v>
      </c>
      <c r="B128" s="47"/>
      <c r="C128" s="85" t="s">
        <v>93</v>
      </c>
      <c r="D128" s="85"/>
      <c r="E128" s="85"/>
      <c r="F128" s="85"/>
      <c r="G128" s="80" t="n">
        <f aca="false">SUM(G129,G138)</f>
        <v>1423.4</v>
      </c>
      <c r="H128" s="80" t="n">
        <f aca="false">SUM(H129,H138)</f>
        <v>1423.4</v>
      </c>
    </row>
    <row r="129" customFormat="false" ht="15" hidden="false" customHeight="false" outlineLevel="0" collapsed="false">
      <c r="A129" s="46" t="s">
        <v>173</v>
      </c>
      <c r="B129" s="47"/>
      <c r="C129" s="32" t="s">
        <v>93</v>
      </c>
      <c r="D129" s="32" t="s">
        <v>23</v>
      </c>
      <c r="E129" s="32"/>
      <c r="F129" s="32"/>
      <c r="G129" s="28" t="n">
        <f aca="false">SUM(G130)</f>
        <v>1422.4</v>
      </c>
      <c r="H129" s="28" t="n">
        <f aca="false">SUM(H130)</f>
        <v>1422.4</v>
      </c>
    </row>
    <row r="130" customFormat="false" ht="75" hidden="false" customHeight="false" outlineLevel="0" collapsed="false">
      <c r="A130" s="34" t="s">
        <v>45</v>
      </c>
      <c r="B130" s="47"/>
      <c r="C130" s="36" t="s">
        <v>93</v>
      </c>
      <c r="D130" s="36" t="s">
        <v>23</v>
      </c>
      <c r="E130" s="36" t="s">
        <v>46</v>
      </c>
      <c r="F130" s="36"/>
      <c r="G130" s="28" t="n">
        <f aca="false">SUM(G131)</f>
        <v>1422.4</v>
      </c>
      <c r="H130" s="28" t="n">
        <f aca="false">SUM(H131)</f>
        <v>1422.4</v>
      </c>
    </row>
    <row r="131" customFormat="false" ht="30" hidden="false" customHeight="false" outlineLevel="0" collapsed="false">
      <c r="A131" s="34" t="s">
        <v>47</v>
      </c>
      <c r="B131" s="47"/>
      <c r="C131" s="36" t="s">
        <v>93</v>
      </c>
      <c r="D131" s="36" t="s">
        <v>23</v>
      </c>
      <c r="E131" s="36" t="s">
        <v>48</v>
      </c>
      <c r="F131" s="36"/>
      <c r="G131" s="28" t="n">
        <f aca="false">SUM(G132,G135)</f>
        <v>1422.4</v>
      </c>
      <c r="H131" s="28" t="n">
        <f aca="false">SUM(H132,H135)</f>
        <v>1422.4</v>
      </c>
    </row>
    <row r="132" customFormat="false" ht="30" hidden="false" customHeight="false" outlineLevel="0" collapsed="false">
      <c r="A132" s="34" t="s">
        <v>49</v>
      </c>
      <c r="B132" s="47"/>
      <c r="C132" s="36" t="s">
        <v>93</v>
      </c>
      <c r="D132" s="36" t="s">
        <v>23</v>
      </c>
      <c r="E132" s="36" t="s">
        <v>50</v>
      </c>
      <c r="F132" s="36"/>
      <c r="G132" s="28" t="n">
        <f aca="false">SUM(G133)</f>
        <v>1378</v>
      </c>
      <c r="H132" s="28" t="n">
        <f aca="false">SUM(H133)</f>
        <v>1378</v>
      </c>
    </row>
    <row r="133" customFormat="false" ht="15" hidden="false" customHeight="false" outlineLevel="0" collapsed="false">
      <c r="A133" s="65" t="s">
        <v>174</v>
      </c>
      <c r="B133" s="47"/>
      <c r="C133" s="36" t="s">
        <v>93</v>
      </c>
      <c r="D133" s="36" t="s">
        <v>23</v>
      </c>
      <c r="E133" s="36" t="s">
        <v>175</v>
      </c>
      <c r="F133" s="36"/>
      <c r="G133" s="28" t="n">
        <f aca="false">SUM(G134)</f>
        <v>1378</v>
      </c>
      <c r="H133" s="28" t="n">
        <f aca="false">SUM(H134)</f>
        <v>1378</v>
      </c>
    </row>
    <row r="134" customFormat="false" ht="30" hidden="false" customHeight="false" outlineLevel="0" collapsed="false">
      <c r="A134" s="38" t="s">
        <v>176</v>
      </c>
      <c r="B134" s="47"/>
      <c r="C134" s="37" t="s">
        <v>93</v>
      </c>
      <c r="D134" s="37" t="s">
        <v>23</v>
      </c>
      <c r="E134" s="39" t="s">
        <v>175</v>
      </c>
      <c r="F134" s="39" t="s">
        <v>177</v>
      </c>
      <c r="G134" s="40" t="n">
        <v>1378</v>
      </c>
      <c r="H134" s="40" t="n">
        <v>1378</v>
      </c>
    </row>
    <row r="135" customFormat="false" ht="30" hidden="false" customHeight="false" outlineLevel="0" collapsed="false">
      <c r="A135" s="29" t="s">
        <v>58</v>
      </c>
      <c r="B135" s="47"/>
      <c r="C135" s="35" t="s">
        <v>93</v>
      </c>
      <c r="D135" s="35" t="s">
        <v>23</v>
      </c>
      <c r="E135" s="36" t="s">
        <v>59</v>
      </c>
      <c r="F135" s="39"/>
      <c r="G135" s="28" t="n">
        <f aca="false">SUM(G136)</f>
        <v>44.4</v>
      </c>
      <c r="H135" s="28" t="n">
        <f aca="false">SUM(H136)</f>
        <v>44.4</v>
      </c>
    </row>
    <row r="136" customFormat="false" ht="60" hidden="false" customHeight="false" outlineLevel="0" collapsed="false">
      <c r="A136" s="66" t="s">
        <v>178</v>
      </c>
      <c r="B136" s="47"/>
      <c r="C136" s="35" t="s">
        <v>93</v>
      </c>
      <c r="D136" s="35" t="s">
        <v>23</v>
      </c>
      <c r="E136" s="36" t="s">
        <v>179</v>
      </c>
      <c r="F136" s="36"/>
      <c r="G136" s="28" t="n">
        <f aca="false">SUM(G137)</f>
        <v>44.4</v>
      </c>
      <c r="H136" s="28" t="n">
        <f aca="false">SUM(H137)</f>
        <v>44.4</v>
      </c>
    </row>
    <row r="137" customFormat="false" ht="30" hidden="false" customHeight="false" outlineLevel="0" collapsed="false">
      <c r="A137" s="38" t="s">
        <v>176</v>
      </c>
      <c r="B137" s="47"/>
      <c r="C137" s="37" t="s">
        <v>93</v>
      </c>
      <c r="D137" s="37" t="s">
        <v>23</v>
      </c>
      <c r="E137" s="39" t="s">
        <v>179</v>
      </c>
      <c r="F137" s="39" t="s">
        <v>177</v>
      </c>
      <c r="G137" s="40" t="n">
        <v>44.4</v>
      </c>
      <c r="H137" s="40" t="n">
        <v>44.4</v>
      </c>
    </row>
    <row r="138" customFormat="false" ht="15" hidden="false" customHeight="false" outlineLevel="0" collapsed="false">
      <c r="A138" s="50" t="s">
        <v>180</v>
      </c>
      <c r="B138" s="47"/>
      <c r="C138" s="27" t="s">
        <v>93</v>
      </c>
      <c r="D138" s="27" t="s">
        <v>25</v>
      </c>
      <c r="E138" s="39"/>
      <c r="F138" s="39"/>
      <c r="G138" s="28" t="n">
        <f aca="false">SUM(G139)</f>
        <v>1</v>
      </c>
      <c r="H138" s="28" t="n">
        <f aca="false">SUM(H139)</f>
        <v>1</v>
      </c>
    </row>
    <row r="139" customFormat="false" ht="75" hidden="false" customHeight="false" outlineLevel="0" collapsed="false">
      <c r="A139" s="34" t="s">
        <v>45</v>
      </c>
      <c r="B139" s="47"/>
      <c r="C139" s="35" t="s">
        <v>93</v>
      </c>
      <c r="D139" s="35" t="s">
        <v>25</v>
      </c>
      <c r="E139" s="36" t="s">
        <v>46</v>
      </c>
      <c r="F139" s="36"/>
      <c r="G139" s="52" t="n">
        <f aca="false">SUM(G140)</f>
        <v>1</v>
      </c>
      <c r="H139" s="52" t="n">
        <f aca="false">SUM(H140)</f>
        <v>1</v>
      </c>
    </row>
    <row r="140" customFormat="false" ht="30" hidden="false" customHeight="false" outlineLevel="0" collapsed="false">
      <c r="A140" s="34" t="s">
        <v>47</v>
      </c>
      <c r="B140" s="47"/>
      <c r="C140" s="35" t="s">
        <v>93</v>
      </c>
      <c r="D140" s="35" t="s">
        <v>25</v>
      </c>
      <c r="E140" s="36" t="s">
        <v>48</v>
      </c>
      <c r="F140" s="36"/>
      <c r="G140" s="52" t="n">
        <f aca="false">SUM(G141)</f>
        <v>1</v>
      </c>
      <c r="H140" s="52" t="n">
        <f aca="false">SUM(H141)</f>
        <v>1</v>
      </c>
    </row>
    <row r="141" customFormat="false" ht="30" hidden="false" customHeight="false" outlineLevel="0" collapsed="false">
      <c r="A141" s="66" t="s">
        <v>58</v>
      </c>
      <c r="B141" s="47"/>
      <c r="C141" s="35" t="s">
        <v>93</v>
      </c>
      <c r="D141" s="35" t="s">
        <v>25</v>
      </c>
      <c r="E141" s="36" t="s">
        <v>59</v>
      </c>
      <c r="F141" s="36"/>
      <c r="G141" s="52" t="n">
        <f aca="false">SUM(G142)</f>
        <v>1</v>
      </c>
      <c r="H141" s="52" t="n">
        <f aca="false">SUM(H142)</f>
        <v>1</v>
      </c>
    </row>
    <row r="142" customFormat="false" ht="105" hidden="false" customHeight="false" outlineLevel="0" collapsed="false">
      <c r="A142" s="29" t="s">
        <v>181</v>
      </c>
      <c r="B142" s="47"/>
      <c r="C142" s="35" t="s">
        <v>93</v>
      </c>
      <c r="D142" s="35" t="s">
        <v>25</v>
      </c>
      <c r="E142" s="68" t="s">
        <v>182</v>
      </c>
      <c r="F142" s="39"/>
      <c r="G142" s="52" t="n">
        <f aca="false">SUM(G143)</f>
        <v>1</v>
      </c>
      <c r="H142" s="52" t="n">
        <f aca="false">SUM(H143)</f>
        <v>1</v>
      </c>
    </row>
    <row r="143" customFormat="false" ht="30" hidden="false" customHeight="false" outlineLevel="0" collapsed="false">
      <c r="A143" s="38" t="s">
        <v>72</v>
      </c>
      <c r="B143" s="47"/>
      <c r="C143" s="37" t="s">
        <v>93</v>
      </c>
      <c r="D143" s="37" t="s">
        <v>25</v>
      </c>
      <c r="E143" s="69" t="s">
        <v>182</v>
      </c>
      <c r="F143" s="37" t="s">
        <v>53</v>
      </c>
      <c r="G143" s="49" t="n">
        <v>1</v>
      </c>
      <c r="H143" s="49" t="n">
        <v>1</v>
      </c>
    </row>
    <row r="144" customFormat="false" ht="15" hidden="false" customHeight="false" outlineLevel="0" collapsed="false">
      <c r="A144" s="86" t="s">
        <v>183</v>
      </c>
      <c r="B144" s="47"/>
      <c r="C144" s="81" t="s">
        <v>184</v>
      </c>
      <c r="D144" s="81"/>
      <c r="E144" s="85"/>
      <c r="F144" s="85"/>
      <c r="G144" s="28" t="n">
        <f aca="false">SUM(G145)</f>
        <v>827</v>
      </c>
      <c r="H144" s="28" t="n">
        <f aca="false">SUM(H145)</f>
        <v>766.2</v>
      </c>
    </row>
    <row r="145" customFormat="false" ht="15" hidden="false" customHeight="false" outlineLevel="0" collapsed="false">
      <c r="A145" s="46" t="s">
        <v>185</v>
      </c>
      <c r="B145" s="47"/>
      <c r="C145" s="48" t="s">
        <v>184</v>
      </c>
      <c r="D145" s="48" t="s">
        <v>23</v>
      </c>
      <c r="E145" s="48"/>
      <c r="F145" s="48"/>
      <c r="G145" s="28" t="n">
        <f aca="false">SUM(G146)</f>
        <v>827</v>
      </c>
      <c r="H145" s="28" t="n">
        <f aca="false">SUM(H146)</f>
        <v>766.2</v>
      </c>
    </row>
    <row r="146" customFormat="false" ht="60" hidden="false" customHeight="false" outlineLevel="0" collapsed="false">
      <c r="A146" s="87" t="s">
        <v>186</v>
      </c>
      <c r="B146" s="47"/>
      <c r="C146" s="36" t="s">
        <v>184</v>
      </c>
      <c r="D146" s="36" t="s">
        <v>23</v>
      </c>
      <c r="E146" s="36" t="s">
        <v>187</v>
      </c>
      <c r="F146" s="48"/>
      <c r="G146" s="28" t="n">
        <f aca="false">SUM(G147)</f>
        <v>827</v>
      </c>
      <c r="H146" s="28" t="n">
        <f aca="false">SUM(H147)</f>
        <v>766.2</v>
      </c>
    </row>
    <row r="147" customFormat="false" ht="60" hidden="false" customHeight="false" outlineLevel="0" collapsed="false">
      <c r="A147" s="87" t="s">
        <v>188</v>
      </c>
      <c r="B147" s="47"/>
      <c r="C147" s="36" t="s">
        <v>184</v>
      </c>
      <c r="D147" s="36" t="s">
        <v>23</v>
      </c>
      <c r="E147" s="36" t="s">
        <v>189</v>
      </c>
      <c r="F147" s="48"/>
      <c r="G147" s="28" t="n">
        <f aca="false">SUM(G148)</f>
        <v>827</v>
      </c>
      <c r="H147" s="28" t="n">
        <f aca="false">SUM(H148)</f>
        <v>766.2</v>
      </c>
    </row>
    <row r="148" customFormat="false" ht="45" hidden="false" customHeight="false" outlineLevel="0" collapsed="false">
      <c r="A148" s="87" t="s">
        <v>190</v>
      </c>
      <c r="B148" s="47"/>
      <c r="C148" s="36" t="s">
        <v>184</v>
      </c>
      <c r="D148" s="36" t="s">
        <v>23</v>
      </c>
      <c r="E148" s="36" t="s">
        <v>191</v>
      </c>
      <c r="F148" s="48"/>
      <c r="G148" s="28" t="n">
        <f aca="false">SUM(G149,G152)</f>
        <v>827</v>
      </c>
      <c r="H148" s="28" t="n">
        <f aca="false">SUM(H149,H152)</f>
        <v>766.2</v>
      </c>
    </row>
    <row r="149" customFormat="false" ht="15" hidden="false" customHeight="false" outlineLevel="0" collapsed="false">
      <c r="A149" s="87" t="s">
        <v>192</v>
      </c>
      <c r="B149" s="47"/>
      <c r="C149" s="36" t="s">
        <v>184</v>
      </c>
      <c r="D149" s="36" t="s">
        <v>23</v>
      </c>
      <c r="E149" s="36" t="s">
        <v>193</v>
      </c>
      <c r="F149" s="48"/>
      <c r="G149" s="28" t="n">
        <f aca="false">SUM(G150:G151)</f>
        <v>647</v>
      </c>
      <c r="H149" s="28" t="n">
        <f aca="false">SUM(H150:H151)</f>
        <v>593.2</v>
      </c>
    </row>
    <row r="150" customFormat="false" ht="60" hidden="false" customHeight="false" outlineLevel="0" collapsed="false">
      <c r="A150" s="38" t="s">
        <v>34</v>
      </c>
      <c r="B150" s="47"/>
      <c r="C150" s="88" t="s">
        <v>184</v>
      </c>
      <c r="D150" s="88" t="s">
        <v>23</v>
      </c>
      <c r="E150" s="39" t="s">
        <v>193</v>
      </c>
      <c r="F150" s="37" t="s">
        <v>35</v>
      </c>
      <c r="G150" s="89" t="n">
        <v>281.3</v>
      </c>
      <c r="H150" s="89" t="n">
        <v>257.9</v>
      </c>
    </row>
    <row r="151" customFormat="false" ht="30" hidden="false" customHeight="false" outlineLevel="0" collapsed="false">
      <c r="A151" s="38" t="s">
        <v>72</v>
      </c>
      <c r="B151" s="47"/>
      <c r="C151" s="88" t="s">
        <v>184</v>
      </c>
      <c r="D151" s="88" t="s">
        <v>23</v>
      </c>
      <c r="E151" s="39" t="s">
        <v>193</v>
      </c>
      <c r="F151" s="37" t="s">
        <v>53</v>
      </c>
      <c r="G151" s="40" t="n">
        <v>365.7</v>
      </c>
      <c r="H151" s="40" t="n">
        <v>335.3</v>
      </c>
    </row>
    <row r="152" customFormat="false" ht="30" hidden="false" customHeight="false" outlineLevel="0" collapsed="false">
      <c r="A152" s="66" t="s">
        <v>194</v>
      </c>
      <c r="B152" s="47"/>
      <c r="C152" s="36" t="s">
        <v>184</v>
      </c>
      <c r="D152" s="36" t="s">
        <v>23</v>
      </c>
      <c r="E152" s="36" t="s">
        <v>195</v>
      </c>
      <c r="F152" s="36"/>
      <c r="G152" s="28" t="n">
        <f aca="false">SUM(G153:G154)</f>
        <v>180</v>
      </c>
      <c r="H152" s="28" t="n">
        <f aca="false">SUM(H153:H154)</f>
        <v>173</v>
      </c>
    </row>
    <row r="153" customFormat="false" ht="60" hidden="false" customHeight="false" outlineLevel="0" collapsed="false">
      <c r="A153" s="38" t="s">
        <v>34</v>
      </c>
      <c r="B153" s="47"/>
      <c r="C153" s="39" t="s">
        <v>184</v>
      </c>
      <c r="D153" s="39" t="s">
        <v>23</v>
      </c>
      <c r="E153" s="39" t="s">
        <v>195</v>
      </c>
      <c r="F153" s="90" t="s">
        <v>35</v>
      </c>
      <c r="G153" s="91" t="n">
        <v>125</v>
      </c>
      <c r="H153" s="91" t="n">
        <v>125</v>
      </c>
    </row>
    <row r="154" customFormat="false" ht="30" hidden="false" customHeight="false" outlineLevel="0" collapsed="false">
      <c r="A154" s="38" t="s">
        <v>72</v>
      </c>
      <c r="B154" s="47"/>
      <c r="C154" s="39" t="s">
        <v>184</v>
      </c>
      <c r="D154" s="39" t="s">
        <v>23</v>
      </c>
      <c r="E154" s="39" t="s">
        <v>195</v>
      </c>
      <c r="F154" s="90" t="s">
        <v>53</v>
      </c>
      <c r="G154" s="79" t="n">
        <v>55</v>
      </c>
      <c r="H154" s="79" t="n">
        <v>48</v>
      </c>
    </row>
    <row r="155" customFormat="false" ht="33" hidden="false" customHeight="false" outlineLevel="0" collapsed="false">
      <c r="A155" s="18" t="s">
        <v>196</v>
      </c>
      <c r="B155" s="19" t="s">
        <v>197</v>
      </c>
      <c r="C155" s="41"/>
      <c r="D155" s="41"/>
      <c r="E155" s="42"/>
      <c r="F155" s="42"/>
      <c r="G155" s="43" t="n">
        <f aca="false">SUM(G156)</f>
        <v>645.3</v>
      </c>
      <c r="H155" s="43" t="n">
        <f aca="false">SUM(H156)</f>
        <v>614.7</v>
      </c>
    </row>
    <row r="156" customFormat="false" ht="15.75" hidden="false" customHeight="false" outlineLevel="0" collapsed="false">
      <c r="A156" s="21" t="s">
        <v>22</v>
      </c>
      <c r="B156" s="44"/>
      <c r="C156" s="92" t="s">
        <v>23</v>
      </c>
      <c r="D156" s="44"/>
      <c r="E156" s="44"/>
      <c r="F156" s="93"/>
      <c r="G156" s="45" t="n">
        <f aca="false">SUM(G157)</f>
        <v>645.3</v>
      </c>
      <c r="H156" s="45" t="n">
        <f aca="false">SUM(H157)</f>
        <v>614.7</v>
      </c>
    </row>
    <row r="157" customFormat="false" ht="45" hidden="false" customHeight="false" outlineLevel="0" collapsed="false">
      <c r="A157" s="26" t="s">
        <v>198</v>
      </c>
      <c r="B157" s="47"/>
      <c r="C157" s="27" t="s">
        <v>23</v>
      </c>
      <c r="D157" s="27" t="s">
        <v>199</v>
      </c>
      <c r="E157" s="94"/>
      <c r="F157" s="39"/>
      <c r="G157" s="28" t="n">
        <f aca="false">SUM(G158)</f>
        <v>645.3</v>
      </c>
      <c r="H157" s="28" t="n">
        <f aca="false">SUM(H158)</f>
        <v>614.7</v>
      </c>
    </row>
    <row r="158" customFormat="false" ht="15" hidden="false" customHeight="false" outlineLevel="0" collapsed="false">
      <c r="A158" s="29" t="s">
        <v>26</v>
      </c>
      <c r="B158" s="47"/>
      <c r="C158" s="30" t="s">
        <v>23</v>
      </c>
      <c r="D158" s="30" t="s">
        <v>199</v>
      </c>
      <c r="E158" s="31" t="s">
        <v>27</v>
      </c>
      <c r="F158" s="32"/>
      <c r="G158" s="33" t="n">
        <f aca="false">SUM(G159)</f>
        <v>645.3</v>
      </c>
      <c r="H158" s="33" t="n">
        <f aca="false">SUM(H159)</f>
        <v>614.7</v>
      </c>
    </row>
    <row r="159" customFormat="false" ht="30" hidden="false" customHeight="false" outlineLevel="0" collapsed="false">
      <c r="A159" s="29" t="s">
        <v>28</v>
      </c>
      <c r="B159" s="47"/>
      <c r="C159" s="30" t="s">
        <v>23</v>
      </c>
      <c r="D159" s="30" t="s">
        <v>199</v>
      </c>
      <c r="E159" s="31" t="s">
        <v>29</v>
      </c>
      <c r="F159" s="32"/>
      <c r="G159" s="33" t="n">
        <f aca="false">SUM(G160)</f>
        <v>645.3</v>
      </c>
      <c r="H159" s="33" t="n">
        <f aca="false">SUM(H160)</f>
        <v>614.7</v>
      </c>
    </row>
    <row r="160" customFormat="false" ht="15" hidden="false" customHeight="false" outlineLevel="0" collapsed="false">
      <c r="A160" s="34" t="s">
        <v>200</v>
      </c>
      <c r="B160" s="22"/>
      <c r="C160" s="35" t="s">
        <v>23</v>
      </c>
      <c r="D160" s="35" t="s">
        <v>199</v>
      </c>
      <c r="E160" s="36" t="s">
        <v>201</v>
      </c>
      <c r="F160" s="35"/>
      <c r="G160" s="28" t="n">
        <f aca="false">SUM(G161)</f>
        <v>645.3</v>
      </c>
      <c r="H160" s="28" t="n">
        <f aca="false">SUM(H161)</f>
        <v>614.7</v>
      </c>
    </row>
    <row r="161" customFormat="false" ht="15" hidden="false" customHeight="false" outlineLevel="0" collapsed="false">
      <c r="A161" s="34" t="s">
        <v>32</v>
      </c>
      <c r="B161" s="22"/>
      <c r="C161" s="37" t="s">
        <v>23</v>
      </c>
      <c r="D161" s="37" t="s">
        <v>199</v>
      </c>
      <c r="E161" s="36" t="s">
        <v>202</v>
      </c>
      <c r="F161" s="35"/>
      <c r="G161" s="28" t="n">
        <f aca="false">SUM(G162:G162)</f>
        <v>645.3</v>
      </c>
      <c r="H161" s="28" t="n">
        <f aca="false">SUM(H162:H162)</f>
        <v>614.7</v>
      </c>
    </row>
    <row r="162" customFormat="false" ht="60" hidden="false" customHeight="false" outlineLevel="0" collapsed="false">
      <c r="A162" s="38" t="s">
        <v>34</v>
      </c>
      <c r="B162" s="22"/>
      <c r="C162" s="37" t="s">
        <v>23</v>
      </c>
      <c r="D162" s="37" t="s">
        <v>199</v>
      </c>
      <c r="E162" s="39" t="s">
        <v>202</v>
      </c>
      <c r="F162" s="37" t="s">
        <v>35</v>
      </c>
      <c r="G162" s="40" t="n">
        <v>645.3</v>
      </c>
      <c r="H162" s="40" t="n">
        <v>614.7</v>
      </c>
    </row>
    <row r="163" customFormat="false" ht="33" hidden="false" customHeight="false" outlineLevel="0" collapsed="false">
      <c r="A163" s="18" t="s">
        <v>203</v>
      </c>
      <c r="B163" s="19" t="s">
        <v>204</v>
      </c>
      <c r="C163" s="41"/>
      <c r="D163" s="41"/>
      <c r="E163" s="42"/>
      <c r="F163" s="42"/>
      <c r="G163" s="43" t="n">
        <f aca="false">SUM(G164,G177,G184,G205,G227,G280,G299,G191,G292)</f>
        <v>95532</v>
      </c>
      <c r="H163" s="43" t="n">
        <f aca="false">SUM(H164,H177,H184,H205,H227,H280,H299,H191,H292)</f>
        <v>92801.1</v>
      </c>
    </row>
    <row r="164" customFormat="false" ht="16.5" hidden="false" customHeight="false" outlineLevel="0" collapsed="false">
      <c r="A164" s="21" t="s">
        <v>22</v>
      </c>
      <c r="B164" s="44"/>
      <c r="C164" s="92" t="s">
        <v>23</v>
      </c>
      <c r="D164" s="44"/>
      <c r="E164" s="44"/>
      <c r="F164" s="44"/>
      <c r="G164" s="95" t="n">
        <f aca="false">SUM(G165,G172)</f>
        <v>5121.9</v>
      </c>
      <c r="H164" s="95" t="n">
        <f aca="false">SUM(H165,H172)</f>
        <v>4663.8</v>
      </c>
    </row>
    <row r="165" customFormat="false" ht="45" hidden="false" customHeight="false" outlineLevel="0" collapsed="false">
      <c r="A165" s="26" t="s">
        <v>198</v>
      </c>
      <c r="B165" s="47"/>
      <c r="C165" s="27" t="s">
        <v>23</v>
      </c>
      <c r="D165" s="27" t="s">
        <v>199</v>
      </c>
      <c r="E165" s="94"/>
      <c r="F165" s="94"/>
      <c r="G165" s="73" t="n">
        <f aca="false">SUM(G166)</f>
        <v>4897.9</v>
      </c>
      <c r="H165" s="73" t="n">
        <f aca="false">SUM(H166)</f>
        <v>4439.8</v>
      </c>
    </row>
    <row r="166" customFormat="false" ht="75" hidden="false" customHeight="false" outlineLevel="0" collapsed="false">
      <c r="A166" s="34" t="s">
        <v>45</v>
      </c>
      <c r="B166" s="47"/>
      <c r="C166" s="36" t="s">
        <v>23</v>
      </c>
      <c r="D166" s="36" t="s">
        <v>199</v>
      </c>
      <c r="E166" s="36" t="s">
        <v>46</v>
      </c>
      <c r="F166" s="53"/>
      <c r="G166" s="28" t="n">
        <f aca="false">SUM(G167)</f>
        <v>4897.9</v>
      </c>
      <c r="H166" s="28" t="n">
        <f aca="false">SUM(H167)</f>
        <v>4439.8</v>
      </c>
    </row>
    <row r="167" customFormat="false" ht="30" hidden="false" customHeight="false" outlineLevel="0" collapsed="false">
      <c r="A167" s="34" t="s">
        <v>47</v>
      </c>
      <c r="B167" s="47"/>
      <c r="C167" s="36" t="s">
        <v>23</v>
      </c>
      <c r="D167" s="36" t="s">
        <v>199</v>
      </c>
      <c r="E167" s="36" t="s">
        <v>48</v>
      </c>
      <c r="F167" s="53"/>
      <c r="G167" s="28" t="n">
        <f aca="false">SUM(G168)</f>
        <v>4897.9</v>
      </c>
      <c r="H167" s="28" t="n">
        <f aca="false">SUM(H168)</f>
        <v>4439.8</v>
      </c>
    </row>
    <row r="168" customFormat="false" ht="30" hidden="false" customHeight="false" outlineLevel="0" collapsed="false">
      <c r="A168" s="34" t="s">
        <v>49</v>
      </c>
      <c r="B168" s="47"/>
      <c r="C168" s="36" t="s">
        <v>23</v>
      </c>
      <c r="D168" s="36" t="s">
        <v>199</v>
      </c>
      <c r="E168" s="36" t="s">
        <v>50</v>
      </c>
      <c r="F168" s="53"/>
      <c r="G168" s="28" t="n">
        <f aca="false">SUM(G169)</f>
        <v>4897.9</v>
      </c>
      <c r="H168" s="28" t="n">
        <f aca="false">SUM(H169)</f>
        <v>4439.8</v>
      </c>
    </row>
    <row r="169" customFormat="false" ht="15" hidden="false" customHeight="false" outlineLevel="0" collapsed="false">
      <c r="A169" s="34" t="s">
        <v>32</v>
      </c>
      <c r="B169" s="47"/>
      <c r="C169" s="36" t="s">
        <v>23</v>
      </c>
      <c r="D169" s="36" t="s">
        <v>199</v>
      </c>
      <c r="E169" s="36" t="s">
        <v>51</v>
      </c>
      <c r="F169" s="53"/>
      <c r="G169" s="28" t="n">
        <f aca="false">SUM(G170:G171)</f>
        <v>4897.9</v>
      </c>
      <c r="H169" s="28" t="n">
        <f aca="false">SUM(H170:H171)</f>
        <v>4439.8</v>
      </c>
    </row>
    <row r="170" customFormat="false" ht="60" hidden="false" customHeight="false" outlineLevel="0" collapsed="false">
      <c r="A170" s="38" t="s">
        <v>34</v>
      </c>
      <c r="B170" s="47"/>
      <c r="C170" s="55" t="s">
        <v>23</v>
      </c>
      <c r="D170" s="55" t="s">
        <v>199</v>
      </c>
      <c r="E170" s="39" t="s">
        <v>51</v>
      </c>
      <c r="F170" s="37" t="s">
        <v>35</v>
      </c>
      <c r="G170" s="40" t="n">
        <v>4482.5</v>
      </c>
      <c r="H170" s="40" t="n">
        <v>4439.8</v>
      </c>
    </row>
    <row r="171" customFormat="false" ht="30" hidden="false" customHeight="false" outlineLevel="0" collapsed="false">
      <c r="A171" s="38" t="s">
        <v>72</v>
      </c>
      <c r="B171" s="47"/>
      <c r="C171" s="55" t="s">
        <v>23</v>
      </c>
      <c r="D171" s="55" t="s">
        <v>199</v>
      </c>
      <c r="E171" s="39" t="s">
        <v>51</v>
      </c>
      <c r="F171" s="37" t="s">
        <v>53</v>
      </c>
      <c r="G171" s="40" t="n">
        <v>415.4</v>
      </c>
      <c r="H171" s="40" t="n">
        <v>0</v>
      </c>
    </row>
    <row r="172" customFormat="false" ht="15" hidden="false" customHeight="false" outlineLevel="0" collapsed="false">
      <c r="A172" s="96" t="s">
        <v>205</v>
      </c>
      <c r="B172" s="47"/>
      <c r="C172" s="27" t="s">
        <v>23</v>
      </c>
      <c r="D172" s="27" t="s">
        <v>184</v>
      </c>
      <c r="E172" s="97"/>
      <c r="F172" s="97"/>
      <c r="G172" s="28" t="n">
        <f aca="false">SUM(G173)</f>
        <v>224</v>
      </c>
      <c r="H172" s="28" t="n">
        <f aca="false">SUM(H173)</f>
        <v>224</v>
      </c>
    </row>
    <row r="173" customFormat="false" ht="15" hidden="false" customHeight="false" outlineLevel="0" collapsed="false">
      <c r="A173" s="29" t="s">
        <v>26</v>
      </c>
      <c r="B173" s="47"/>
      <c r="C173" s="82" t="s">
        <v>23</v>
      </c>
      <c r="D173" s="82" t="s">
        <v>184</v>
      </c>
      <c r="E173" s="82" t="s">
        <v>27</v>
      </c>
      <c r="F173" s="82"/>
      <c r="G173" s="28" t="n">
        <f aca="false">SUM(G174)</f>
        <v>224</v>
      </c>
      <c r="H173" s="28" t="n">
        <f aca="false">SUM(H174)</f>
        <v>224</v>
      </c>
    </row>
    <row r="174" customFormat="false" ht="30" hidden="false" customHeight="false" outlineLevel="0" collapsed="false">
      <c r="A174" s="29" t="s">
        <v>28</v>
      </c>
      <c r="B174" s="47"/>
      <c r="C174" s="82" t="s">
        <v>23</v>
      </c>
      <c r="D174" s="82" t="s">
        <v>184</v>
      </c>
      <c r="E174" s="82" t="s">
        <v>29</v>
      </c>
      <c r="F174" s="82"/>
      <c r="G174" s="28" t="n">
        <f aca="false">SUM(G175)</f>
        <v>224</v>
      </c>
      <c r="H174" s="28" t="n">
        <f aca="false">SUM(H175)</f>
        <v>224</v>
      </c>
    </row>
    <row r="175" customFormat="false" ht="45" hidden="false" customHeight="false" outlineLevel="0" collapsed="false">
      <c r="A175" s="98" t="s">
        <v>206</v>
      </c>
      <c r="B175" s="47"/>
      <c r="C175" s="35" t="s">
        <v>23</v>
      </c>
      <c r="D175" s="35" t="s">
        <v>184</v>
      </c>
      <c r="E175" s="82" t="s">
        <v>207</v>
      </c>
      <c r="F175" s="94"/>
      <c r="G175" s="28" t="n">
        <f aca="false">SUM(G176)</f>
        <v>224</v>
      </c>
      <c r="H175" s="28" t="n">
        <f aca="false">SUM(H176)</f>
        <v>224</v>
      </c>
    </row>
    <row r="176" customFormat="false" ht="15" hidden="false" customHeight="false" outlineLevel="0" collapsed="false">
      <c r="A176" s="38" t="s">
        <v>54</v>
      </c>
      <c r="B176" s="47"/>
      <c r="C176" s="37" t="s">
        <v>23</v>
      </c>
      <c r="D176" s="37" t="s">
        <v>184</v>
      </c>
      <c r="E176" s="88" t="s">
        <v>207</v>
      </c>
      <c r="F176" s="37" t="s">
        <v>55</v>
      </c>
      <c r="G176" s="40" t="n">
        <v>224</v>
      </c>
      <c r="H176" s="40" t="n">
        <v>224</v>
      </c>
    </row>
    <row r="177" customFormat="false" ht="15" hidden="false" customHeight="false" outlineLevel="0" collapsed="false">
      <c r="A177" s="99" t="s">
        <v>208</v>
      </c>
      <c r="B177" s="47"/>
      <c r="C177" s="81" t="s">
        <v>39</v>
      </c>
      <c r="D177" s="94"/>
      <c r="E177" s="94"/>
      <c r="F177" s="94"/>
      <c r="G177" s="28" t="n">
        <f aca="false">SUM(G178)</f>
        <v>673.1</v>
      </c>
      <c r="H177" s="28" t="n">
        <f aca="false">SUM(H178)</f>
        <v>696.5</v>
      </c>
    </row>
    <row r="178" customFormat="false" ht="30" hidden="false" customHeight="false" outlineLevel="0" collapsed="false">
      <c r="A178" s="100" t="s">
        <v>209</v>
      </c>
      <c r="B178" s="47"/>
      <c r="C178" s="48" t="s">
        <v>39</v>
      </c>
      <c r="D178" s="48" t="s">
        <v>25</v>
      </c>
      <c r="E178" s="48"/>
      <c r="F178" s="48"/>
      <c r="G178" s="28" t="n">
        <f aca="false">SUM(G179)</f>
        <v>673.1</v>
      </c>
      <c r="H178" s="28" t="n">
        <f aca="false">SUM(H179)</f>
        <v>696.5</v>
      </c>
    </row>
    <row r="179" customFormat="false" ht="75" hidden="false" customHeight="false" outlineLevel="0" collapsed="false">
      <c r="A179" s="34" t="s">
        <v>45</v>
      </c>
      <c r="B179" s="47"/>
      <c r="C179" s="35" t="s">
        <v>39</v>
      </c>
      <c r="D179" s="35" t="s">
        <v>25</v>
      </c>
      <c r="E179" s="36" t="s">
        <v>46</v>
      </c>
      <c r="F179" s="35"/>
      <c r="G179" s="28" t="n">
        <f aca="false">SUM(G180)</f>
        <v>673.1</v>
      </c>
      <c r="H179" s="28" t="n">
        <f aca="false">SUM(H180)</f>
        <v>696.5</v>
      </c>
    </row>
    <row r="180" customFormat="false" ht="30" hidden="false" customHeight="false" outlineLevel="0" collapsed="false">
      <c r="A180" s="34" t="s">
        <v>47</v>
      </c>
      <c r="B180" s="47"/>
      <c r="C180" s="35" t="s">
        <v>39</v>
      </c>
      <c r="D180" s="35" t="s">
        <v>25</v>
      </c>
      <c r="E180" s="36" t="s">
        <v>48</v>
      </c>
      <c r="F180" s="101"/>
      <c r="G180" s="80" t="n">
        <f aca="false">SUM(G181)</f>
        <v>673.1</v>
      </c>
      <c r="H180" s="80" t="n">
        <f aca="false">SUM(H181)</f>
        <v>696.5</v>
      </c>
    </row>
    <row r="181" customFormat="false" ht="30" hidden="false" customHeight="false" outlineLevel="0" collapsed="false">
      <c r="A181" s="66" t="s">
        <v>58</v>
      </c>
      <c r="B181" s="47"/>
      <c r="C181" s="35" t="s">
        <v>39</v>
      </c>
      <c r="D181" s="35" t="s">
        <v>25</v>
      </c>
      <c r="E181" s="36" t="s">
        <v>59</v>
      </c>
      <c r="F181" s="101"/>
      <c r="G181" s="80" t="n">
        <f aca="false">SUM(G182)</f>
        <v>673.1</v>
      </c>
      <c r="H181" s="80" t="n">
        <f aca="false">SUM(H182)</f>
        <v>696.5</v>
      </c>
    </row>
    <row r="182" customFormat="false" ht="45" hidden="false" customHeight="false" outlineLevel="0" collapsed="false">
      <c r="A182" s="29" t="s">
        <v>210</v>
      </c>
      <c r="B182" s="47"/>
      <c r="C182" s="35" t="s">
        <v>39</v>
      </c>
      <c r="D182" s="35" t="s">
        <v>25</v>
      </c>
      <c r="E182" s="102" t="s">
        <v>211</v>
      </c>
      <c r="F182" s="101"/>
      <c r="G182" s="80" t="n">
        <f aca="false">SUM(G183)</f>
        <v>673.1</v>
      </c>
      <c r="H182" s="80" t="n">
        <f aca="false">SUM(H183)</f>
        <v>696.5</v>
      </c>
    </row>
    <row r="183" customFormat="false" ht="15" hidden="false" customHeight="false" outlineLevel="0" collapsed="false">
      <c r="A183" s="38" t="s">
        <v>212</v>
      </c>
      <c r="B183" s="47"/>
      <c r="C183" s="59" t="s">
        <v>39</v>
      </c>
      <c r="D183" s="59" t="s">
        <v>25</v>
      </c>
      <c r="E183" s="69" t="s">
        <v>211</v>
      </c>
      <c r="F183" s="90" t="s">
        <v>213</v>
      </c>
      <c r="G183" s="79" t="n">
        <v>673.1</v>
      </c>
      <c r="H183" s="79" t="n">
        <v>696.5</v>
      </c>
    </row>
    <row r="184" customFormat="false" ht="28.5" hidden="false" customHeight="false" outlineLevel="0" collapsed="false">
      <c r="A184" s="71" t="s">
        <v>91</v>
      </c>
      <c r="B184" s="47"/>
      <c r="C184" s="72" t="s">
        <v>25</v>
      </c>
      <c r="D184" s="37"/>
      <c r="E184" s="39"/>
      <c r="F184" s="37"/>
      <c r="G184" s="73" t="n">
        <f aca="false">SUM(G185)</f>
        <v>55</v>
      </c>
      <c r="H184" s="73" t="n">
        <f aca="false">SUM(H185)</f>
        <v>52</v>
      </c>
    </row>
    <row r="185" customFormat="false" ht="30" hidden="false" customHeight="false" outlineLevel="0" collapsed="false">
      <c r="A185" s="50" t="s">
        <v>92</v>
      </c>
      <c r="B185" s="47"/>
      <c r="C185" s="27" t="s">
        <v>25</v>
      </c>
      <c r="D185" s="27" t="s">
        <v>93</v>
      </c>
      <c r="E185" s="39"/>
      <c r="F185" s="37"/>
      <c r="G185" s="52" t="n">
        <f aca="false">SUM(G186)</f>
        <v>55</v>
      </c>
      <c r="H185" s="52" t="n">
        <f aca="false">SUM(H186)</f>
        <v>52</v>
      </c>
    </row>
    <row r="186" customFormat="false" ht="45" hidden="false" customHeight="false" outlineLevel="0" collapsed="false">
      <c r="A186" s="65" t="s">
        <v>214</v>
      </c>
      <c r="B186" s="47"/>
      <c r="C186" s="35" t="s">
        <v>25</v>
      </c>
      <c r="D186" s="35" t="s">
        <v>93</v>
      </c>
      <c r="E186" s="36" t="s">
        <v>76</v>
      </c>
      <c r="F186" s="37"/>
      <c r="G186" s="52" t="n">
        <f aca="false">SUM(G187)</f>
        <v>55</v>
      </c>
      <c r="H186" s="52" t="n">
        <f aca="false">SUM(H187)</f>
        <v>52</v>
      </c>
    </row>
    <row r="187" customFormat="false" ht="30" hidden="false" customHeight="false" outlineLevel="0" collapsed="false">
      <c r="A187" s="29" t="s">
        <v>215</v>
      </c>
      <c r="B187" s="47"/>
      <c r="C187" s="35" t="s">
        <v>25</v>
      </c>
      <c r="D187" s="35" t="s">
        <v>93</v>
      </c>
      <c r="E187" s="36" t="s">
        <v>216</v>
      </c>
      <c r="F187" s="35"/>
      <c r="G187" s="52" t="n">
        <f aca="false">SUM(G188)</f>
        <v>55</v>
      </c>
      <c r="H187" s="52" t="n">
        <f aca="false">SUM(H188)</f>
        <v>52</v>
      </c>
    </row>
    <row r="188" customFormat="false" ht="30" hidden="false" customHeight="false" outlineLevel="0" collapsed="false">
      <c r="A188" s="29" t="s">
        <v>217</v>
      </c>
      <c r="B188" s="47"/>
      <c r="C188" s="35" t="s">
        <v>25</v>
      </c>
      <c r="D188" s="35" t="s">
        <v>93</v>
      </c>
      <c r="E188" s="36" t="s">
        <v>218</v>
      </c>
      <c r="F188" s="35"/>
      <c r="G188" s="52" t="n">
        <f aca="false">SUM(G189)</f>
        <v>55</v>
      </c>
      <c r="H188" s="52" t="n">
        <f aca="false">SUM(H189)</f>
        <v>52</v>
      </c>
    </row>
    <row r="189" customFormat="false" ht="30" hidden="false" customHeight="false" outlineLevel="0" collapsed="false">
      <c r="A189" s="29" t="s">
        <v>219</v>
      </c>
      <c r="B189" s="47"/>
      <c r="C189" s="35" t="s">
        <v>25</v>
      </c>
      <c r="D189" s="35" t="s">
        <v>93</v>
      </c>
      <c r="E189" s="36" t="s">
        <v>220</v>
      </c>
      <c r="F189" s="35"/>
      <c r="G189" s="52" t="n">
        <f aca="false">SUM(G190)</f>
        <v>55</v>
      </c>
      <c r="H189" s="52" t="n">
        <f aca="false">SUM(H190)</f>
        <v>52</v>
      </c>
    </row>
    <row r="190" customFormat="false" ht="30" hidden="false" customHeight="false" outlineLevel="0" collapsed="false">
      <c r="A190" s="38" t="s">
        <v>212</v>
      </c>
      <c r="B190" s="47"/>
      <c r="C190" s="37" t="s">
        <v>25</v>
      </c>
      <c r="D190" s="37" t="s">
        <v>93</v>
      </c>
      <c r="E190" s="39" t="s">
        <v>220</v>
      </c>
      <c r="F190" s="37" t="s">
        <v>213</v>
      </c>
      <c r="G190" s="49" t="n">
        <v>55</v>
      </c>
      <c r="H190" s="49" t="n">
        <v>52</v>
      </c>
    </row>
    <row r="191" customFormat="false" ht="15" hidden="false" customHeight="false" outlineLevel="0" collapsed="false">
      <c r="A191" s="99" t="s">
        <v>101</v>
      </c>
      <c r="B191" s="47"/>
      <c r="C191" s="103" t="s">
        <v>44</v>
      </c>
      <c r="D191" s="104"/>
      <c r="E191" s="103"/>
      <c r="F191" s="103"/>
      <c r="G191" s="28" t="n">
        <f aca="false">SUM(G192,G199)</f>
        <v>233</v>
      </c>
      <c r="H191" s="28" t="n">
        <f aca="false">SUM(H192,H199)</f>
        <v>224</v>
      </c>
    </row>
    <row r="192" customFormat="false" ht="15" hidden="false" customHeight="false" outlineLevel="0" collapsed="false">
      <c r="A192" s="105" t="s">
        <v>221</v>
      </c>
      <c r="B192" s="47"/>
      <c r="C192" s="106" t="s">
        <v>44</v>
      </c>
      <c r="D192" s="106" t="s">
        <v>23</v>
      </c>
      <c r="E192" s="103"/>
      <c r="F192" s="103"/>
      <c r="G192" s="28" t="n">
        <f aca="false">SUM(G193)</f>
        <v>35</v>
      </c>
      <c r="H192" s="28" t="n">
        <f aca="false">SUM(H193)</f>
        <v>34</v>
      </c>
    </row>
    <row r="193" customFormat="false" ht="45" hidden="false" customHeight="false" outlineLevel="0" collapsed="false">
      <c r="A193" s="66" t="s">
        <v>164</v>
      </c>
      <c r="B193" s="47"/>
      <c r="C193" s="56" t="s">
        <v>44</v>
      </c>
      <c r="D193" s="56" t="s">
        <v>23</v>
      </c>
      <c r="E193" s="56" t="s">
        <v>165</v>
      </c>
      <c r="F193" s="56"/>
      <c r="G193" s="28" t="n">
        <f aca="false">SUM(G194)</f>
        <v>35</v>
      </c>
      <c r="H193" s="28" t="n">
        <f aca="false">SUM(H194)</f>
        <v>34</v>
      </c>
    </row>
    <row r="194" customFormat="false" ht="45" hidden="false" customHeight="false" outlineLevel="0" collapsed="false">
      <c r="A194" s="66" t="s">
        <v>166</v>
      </c>
      <c r="B194" s="47"/>
      <c r="C194" s="56" t="s">
        <v>44</v>
      </c>
      <c r="D194" s="56" t="s">
        <v>23</v>
      </c>
      <c r="E194" s="56" t="s">
        <v>167</v>
      </c>
      <c r="F194" s="61"/>
      <c r="G194" s="28" t="n">
        <f aca="false">SUM(G195)</f>
        <v>35</v>
      </c>
      <c r="H194" s="28" t="n">
        <f aca="false">SUM(H195)</f>
        <v>34</v>
      </c>
    </row>
    <row r="195" customFormat="false" ht="30" hidden="false" customHeight="false" outlineLevel="0" collapsed="false">
      <c r="A195" s="66" t="s">
        <v>168</v>
      </c>
      <c r="B195" s="47"/>
      <c r="C195" s="56" t="s">
        <v>44</v>
      </c>
      <c r="D195" s="56" t="s">
        <v>23</v>
      </c>
      <c r="E195" s="56" t="s">
        <v>169</v>
      </c>
      <c r="F195" s="61"/>
      <c r="G195" s="28" t="n">
        <f aca="false">SUM(G196)</f>
        <v>35</v>
      </c>
      <c r="H195" s="28" t="n">
        <f aca="false">SUM(H196)</f>
        <v>34</v>
      </c>
    </row>
    <row r="196" customFormat="false" ht="105" hidden="false" customHeight="false" outlineLevel="0" collapsed="false">
      <c r="A196" s="29" t="s">
        <v>222</v>
      </c>
      <c r="B196" s="47"/>
      <c r="C196" s="56" t="s">
        <v>44</v>
      </c>
      <c r="D196" s="56" t="s">
        <v>23</v>
      </c>
      <c r="E196" s="56" t="s">
        <v>223</v>
      </c>
      <c r="F196" s="61"/>
      <c r="G196" s="28" t="n">
        <f aca="false">SUM(G197:G198)</f>
        <v>35</v>
      </c>
      <c r="H196" s="28" t="n">
        <f aca="false">SUM(H197:H198)</f>
        <v>34</v>
      </c>
    </row>
    <row r="197" customFormat="false" ht="15" hidden="false" customHeight="false" outlineLevel="0" collapsed="false">
      <c r="A197" s="38" t="s">
        <v>212</v>
      </c>
      <c r="B197" s="47"/>
      <c r="C197" s="61" t="s">
        <v>44</v>
      </c>
      <c r="D197" s="61" t="s">
        <v>23</v>
      </c>
      <c r="E197" s="56" t="s">
        <v>223</v>
      </c>
      <c r="F197" s="61" t="s">
        <v>213</v>
      </c>
      <c r="G197" s="40" t="n">
        <v>15</v>
      </c>
      <c r="H197" s="40" t="n">
        <v>14</v>
      </c>
    </row>
    <row r="198" customFormat="false" ht="30" hidden="false" customHeight="false" outlineLevel="0" collapsed="false">
      <c r="A198" s="38" t="s">
        <v>143</v>
      </c>
      <c r="B198" s="47"/>
      <c r="C198" s="61" t="s">
        <v>44</v>
      </c>
      <c r="D198" s="61" t="s">
        <v>23</v>
      </c>
      <c r="E198" s="61" t="s">
        <v>223</v>
      </c>
      <c r="F198" s="61" t="s">
        <v>144</v>
      </c>
      <c r="G198" s="40" t="n">
        <v>20</v>
      </c>
      <c r="H198" s="40" t="n">
        <v>20</v>
      </c>
    </row>
    <row r="199" customFormat="false" ht="15" hidden="false" customHeight="false" outlineLevel="0" collapsed="false">
      <c r="A199" s="96" t="s">
        <v>224</v>
      </c>
      <c r="B199" s="47"/>
      <c r="C199" s="27" t="s">
        <v>44</v>
      </c>
      <c r="D199" s="27" t="s">
        <v>57</v>
      </c>
      <c r="E199" s="82"/>
      <c r="F199" s="82"/>
      <c r="G199" s="28" t="n">
        <f aca="false">SUM(G200)</f>
        <v>198</v>
      </c>
      <c r="H199" s="28" t="n">
        <f aca="false">SUM(H200)</f>
        <v>190</v>
      </c>
    </row>
    <row r="200" customFormat="false" ht="60" hidden="false" customHeight="false" outlineLevel="0" collapsed="false">
      <c r="A200" s="29" t="s">
        <v>64</v>
      </c>
      <c r="B200" s="47"/>
      <c r="C200" s="36" t="s">
        <v>44</v>
      </c>
      <c r="D200" s="36" t="s">
        <v>57</v>
      </c>
      <c r="E200" s="36" t="s">
        <v>65</v>
      </c>
      <c r="F200" s="39"/>
      <c r="G200" s="28" t="n">
        <f aca="false">SUM(G201)</f>
        <v>198</v>
      </c>
      <c r="H200" s="28" t="n">
        <f aca="false">SUM(H201)</f>
        <v>190</v>
      </c>
    </row>
    <row r="201" customFormat="false" ht="30" hidden="false" customHeight="false" outlineLevel="0" collapsed="false">
      <c r="A201" s="78" t="s">
        <v>225</v>
      </c>
      <c r="B201" s="47"/>
      <c r="C201" s="39" t="s">
        <v>44</v>
      </c>
      <c r="D201" s="39" t="s">
        <v>57</v>
      </c>
      <c r="E201" s="36" t="s">
        <v>226</v>
      </c>
      <c r="F201" s="39"/>
      <c r="G201" s="28" t="n">
        <f aca="false">SUM(G202)</f>
        <v>198</v>
      </c>
      <c r="H201" s="28" t="n">
        <f aca="false">SUM(H202)</f>
        <v>190</v>
      </c>
    </row>
    <row r="202" customFormat="false" ht="15" hidden="false" customHeight="false" outlineLevel="0" collapsed="false">
      <c r="A202" s="78" t="s">
        <v>227</v>
      </c>
      <c r="B202" s="47"/>
      <c r="C202" s="35" t="s">
        <v>44</v>
      </c>
      <c r="D202" s="35" t="s">
        <v>57</v>
      </c>
      <c r="E202" s="36" t="s">
        <v>228</v>
      </c>
      <c r="F202" s="39"/>
      <c r="G202" s="28" t="n">
        <f aca="false">SUM(G203)</f>
        <v>198</v>
      </c>
      <c r="H202" s="28" t="n">
        <f aca="false">SUM(H203)</f>
        <v>190</v>
      </c>
    </row>
    <row r="203" customFormat="false" ht="30" hidden="false" customHeight="false" outlineLevel="0" collapsed="false">
      <c r="A203" s="29" t="s">
        <v>229</v>
      </c>
      <c r="B203" s="47"/>
      <c r="C203" s="39" t="s">
        <v>44</v>
      </c>
      <c r="D203" s="39" t="s">
        <v>57</v>
      </c>
      <c r="E203" s="36" t="s">
        <v>230</v>
      </c>
      <c r="F203" s="39"/>
      <c r="G203" s="28" t="n">
        <f aca="false">SUM(G204)</f>
        <v>198</v>
      </c>
      <c r="H203" s="28" t="n">
        <f aca="false">SUM(H204)</f>
        <v>190</v>
      </c>
    </row>
    <row r="204" customFormat="false" ht="30" hidden="false" customHeight="false" outlineLevel="0" collapsed="false">
      <c r="A204" s="38" t="s">
        <v>212</v>
      </c>
      <c r="B204" s="47"/>
      <c r="C204" s="37" t="s">
        <v>44</v>
      </c>
      <c r="D204" s="37" t="s">
        <v>57</v>
      </c>
      <c r="E204" s="39" t="s">
        <v>230</v>
      </c>
      <c r="F204" s="39" t="s">
        <v>213</v>
      </c>
      <c r="G204" s="40" t="n">
        <v>198</v>
      </c>
      <c r="H204" s="40" t="n">
        <v>190</v>
      </c>
    </row>
    <row r="205" customFormat="false" ht="15" hidden="false" customHeight="false" outlineLevel="0" collapsed="false">
      <c r="A205" s="76" t="s">
        <v>120</v>
      </c>
      <c r="B205" s="47"/>
      <c r="C205" s="81" t="s">
        <v>57</v>
      </c>
      <c r="D205" s="35"/>
      <c r="E205" s="82"/>
      <c r="F205" s="82"/>
      <c r="G205" s="28" t="n">
        <f aca="false">SUM(G206,G214)</f>
        <v>6715.3</v>
      </c>
      <c r="H205" s="28" t="n">
        <f aca="false">SUM(H206,H214)</f>
        <v>6647.8</v>
      </c>
    </row>
    <row r="206" customFormat="false" ht="15" hidden="false" customHeight="false" outlineLevel="0" collapsed="false">
      <c r="A206" s="96" t="s">
        <v>231</v>
      </c>
      <c r="B206" s="47"/>
      <c r="C206" s="27" t="s">
        <v>57</v>
      </c>
      <c r="D206" s="27" t="s">
        <v>39</v>
      </c>
      <c r="E206" s="82"/>
      <c r="F206" s="82"/>
      <c r="G206" s="28" t="n">
        <f aca="false">SUM(G207)</f>
        <v>1451</v>
      </c>
      <c r="H206" s="28" t="n">
        <f aca="false">SUM(H207)</f>
        <v>1418</v>
      </c>
    </row>
    <row r="207" customFormat="false" ht="60" hidden="false" customHeight="false" outlineLevel="0" collapsed="false">
      <c r="A207" s="78" t="s">
        <v>124</v>
      </c>
      <c r="B207" s="47"/>
      <c r="C207" s="36" t="s">
        <v>57</v>
      </c>
      <c r="D207" s="36" t="s">
        <v>39</v>
      </c>
      <c r="E207" s="36" t="s">
        <v>125</v>
      </c>
      <c r="F207" s="39"/>
      <c r="G207" s="28" t="n">
        <f aca="false">SUM(G208)</f>
        <v>1451</v>
      </c>
      <c r="H207" s="28" t="n">
        <f aca="false">SUM(H208)</f>
        <v>1418</v>
      </c>
    </row>
    <row r="208" customFormat="false" ht="45" hidden="false" customHeight="false" outlineLevel="0" collapsed="false">
      <c r="A208" s="78" t="s">
        <v>126</v>
      </c>
      <c r="B208" s="47"/>
      <c r="C208" s="39" t="s">
        <v>57</v>
      </c>
      <c r="D208" s="39" t="s">
        <v>39</v>
      </c>
      <c r="E208" s="36" t="s">
        <v>127</v>
      </c>
      <c r="F208" s="39"/>
      <c r="G208" s="28" t="n">
        <f aca="false">SUM(G209)</f>
        <v>1451</v>
      </c>
      <c r="H208" s="28" t="n">
        <f aca="false">SUM(H209)</f>
        <v>1418</v>
      </c>
    </row>
    <row r="209" customFormat="false" ht="30" hidden="false" customHeight="false" outlineLevel="0" collapsed="false">
      <c r="A209" s="78" t="s">
        <v>128</v>
      </c>
      <c r="B209" s="47"/>
      <c r="C209" s="35" t="s">
        <v>57</v>
      </c>
      <c r="D209" s="35" t="s">
        <v>39</v>
      </c>
      <c r="E209" s="36" t="s">
        <v>129</v>
      </c>
      <c r="F209" s="39"/>
      <c r="G209" s="28" t="n">
        <f aca="false">SUM(G210,G212)</f>
        <v>1451</v>
      </c>
      <c r="H209" s="28" t="n">
        <f aca="false">SUM(H210,H212)</f>
        <v>1418</v>
      </c>
    </row>
    <row r="210" customFormat="false" ht="45" hidden="false" customHeight="false" outlineLevel="0" collapsed="false">
      <c r="A210" s="29" t="s">
        <v>232</v>
      </c>
      <c r="B210" s="47"/>
      <c r="C210" s="39" t="s">
        <v>57</v>
      </c>
      <c r="D210" s="39" t="s">
        <v>39</v>
      </c>
      <c r="E210" s="36" t="s">
        <v>233</v>
      </c>
      <c r="F210" s="39"/>
      <c r="G210" s="28" t="n">
        <f aca="false">SUM(G211)</f>
        <v>792</v>
      </c>
      <c r="H210" s="28" t="n">
        <f aca="false">SUM(H211)</f>
        <v>759</v>
      </c>
    </row>
    <row r="211" customFormat="false" ht="30" hidden="false" customHeight="false" outlineLevel="0" collapsed="false">
      <c r="A211" s="38" t="s">
        <v>212</v>
      </c>
      <c r="B211" s="47"/>
      <c r="C211" s="37" t="s">
        <v>57</v>
      </c>
      <c r="D211" s="37" t="s">
        <v>39</v>
      </c>
      <c r="E211" s="39" t="s">
        <v>233</v>
      </c>
      <c r="F211" s="39" t="s">
        <v>213</v>
      </c>
      <c r="G211" s="40" t="n">
        <v>792</v>
      </c>
      <c r="H211" s="40" t="n">
        <v>759</v>
      </c>
    </row>
    <row r="212" customFormat="false" ht="60" hidden="false" customHeight="false" outlineLevel="0" collapsed="false">
      <c r="A212" s="29" t="s">
        <v>234</v>
      </c>
      <c r="B212" s="47"/>
      <c r="C212" s="39" t="s">
        <v>57</v>
      </c>
      <c r="D212" s="39" t="s">
        <v>39</v>
      </c>
      <c r="E212" s="36" t="s">
        <v>235</v>
      </c>
      <c r="F212" s="39"/>
      <c r="G212" s="28" t="n">
        <f aca="false">SUM(G213)</f>
        <v>659</v>
      </c>
      <c r="H212" s="28" t="n">
        <f aca="false">SUM(H213)</f>
        <v>659</v>
      </c>
    </row>
    <row r="213" customFormat="false" ht="30" hidden="false" customHeight="false" outlineLevel="0" collapsed="false">
      <c r="A213" s="38" t="s">
        <v>212</v>
      </c>
      <c r="B213" s="47"/>
      <c r="C213" s="37" t="s">
        <v>57</v>
      </c>
      <c r="D213" s="37" t="s">
        <v>39</v>
      </c>
      <c r="E213" s="39" t="s">
        <v>235</v>
      </c>
      <c r="F213" s="39" t="s">
        <v>213</v>
      </c>
      <c r="G213" s="40" t="n">
        <v>659</v>
      </c>
      <c r="H213" s="40" t="n">
        <v>659</v>
      </c>
    </row>
    <row r="214" customFormat="false" ht="15" hidden="false" customHeight="false" outlineLevel="0" collapsed="false">
      <c r="A214" s="46" t="s">
        <v>236</v>
      </c>
      <c r="B214" s="47"/>
      <c r="C214" s="48" t="s">
        <v>57</v>
      </c>
      <c r="D214" s="48" t="s">
        <v>25</v>
      </c>
      <c r="E214" s="48"/>
      <c r="F214" s="48"/>
      <c r="G214" s="28" t="n">
        <f aca="false">SUM(G215,G222)</f>
        <v>5264.3</v>
      </c>
      <c r="H214" s="28" t="n">
        <f aca="false">SUM(H215,H222)</f>
        <v>5229.8</v>
      </c>
    </row>
    <row r="215" customFormat="false" ht="45" hidden="false" customHeight="false" outlineLevel="0" collapsed="false">
      <c r="A215" s="83" t="s">
        <v>156</v>
      </c>
      <c r="B215" s="47"/>
      <c r="C215" s="36" t="s">
        <v>57</v>
      </c>
      <c r="D215" s="36" t="s">
        <v>25</v>
      </c>
      <c r="E215" s="36" t="s">
        <v>157</v>
      </c>
      <c r="F215" s="39"/>
      <c r="G215" s="33" t="n">
        <f aca="false">SUM(G216)</f>
        <v>3280.3</v>
      </c>
      <c r="H215" s="33" t="n">
        <f aca="false">SUM(H216)</f>
        <v>3300</v>
      </c>
    </row>
    <row r="216" customFormat="false" ht="30" hidden="false" customHeight="false" outlineLevel="0" collapsed="false">
      <c r="A216" s="29" t="s">
        <v>158</v>
      </c>
      <c r="B216" s="47"/>
      <c r="C216" s="36" t="s">
        <v>57</v>
      </c>
      <c r="D216" s="36" t="s">
        <v>25</v>
      </c>
      <c r="E216" s="36" t="s">
        <v>159</v>
      </c>
      <c r="F216" s="39"/>
      <c r="G216" s="33" t="n">
        <f aca="false">SUM(G217)</f>
        <v>3280.3</v>
      </c>
      <c r="H216" s="33" t="n">
        <f aca="false">SUM(H217)</f>
        <v>3300</v>
      </c>
    </row>
    <row r="217" customFormat="false" ht="30" hidden="false" customHeight="false" outlineLevel="0" collapsed="false">
      <c r="A217" s="65" t="s">
        <v>237</v>
      </c>
      <c r="B217" s="47"/>
      <c r="C217" s="35" t="s">
        <v>57</v>
      </c>
      <c r="D217" s="35" t="s">
        <v>25</v>
      </c>
      <c r="E217" s="36" t="s">
        <v>238</v>
      </c>
      <c r="F217" s="48"/>
      <c r="G217" s="28" t="n">
        <f aca="false">SUM(G218,G220)</f>
        <v>3280.3</v>
      </c>
      <c r="H217" s="28" t="n">
        <f aca="false">SUM(H218,H220)</f>
        <v>3300</v>
      </c>
    </row>
    <row r="218" customFormat="false" ht="75" hidden="false" customHeight="false" outlineLevel="0" collapsed="false">
      <c r="A218" s="29" t="s">
        <v>239</v>
      </c>
      <c r="B218" s="47"/>
      <c r="C218" s="35" t="s">
        <v>57</v>
      </c>
      <c r="D218" s="35" t="s">
        <v>25</v>
      </c>
      <c r="E218" s="36" t="s">
        <v>240</v>
      </c>
      <c r="F218" s="39"/>
      <c r="G218" s="28" t="n">
        <f aca="false">SUM(G219)</f>
        <v>250</v>
      </c>
      <c r="H218" s="28" t="n">
        <f aca="false">SUM(H219)</f>
        <v>300</v>
      </c>
    </row>
    <row r="219" customFormat="false" ht="30" hidden="false" customHeight="false" outlineLevel="0" collapsed="false">
      <c r="A219" s="38" t="s">
        <v>212</v>
      </c>
      <c r="B219" s="47"/>
      <c r="C219" s="39" t="s">
        <v>57</v>
      </c>
      <c r="D219" s="39" t="s">
        <v>25</v>
      </c>
      <c r="E219" s="39" t="s">
        <v>240</v>
      </c>
      <c r="F219" s="39" t="s">
        <v>213</v>
      </c>
      <c r="G219" s="79" t="n">
        <v>250</v>
      </c>
      <c r="H219" s="79" t="n">
        <v>300</v>
      </c>
    </row>
    <row r="220" customFormat="false" ht="60" hidden="false" customHeight="false" outlineLevel="0" collapsed="false">
      <c r="A220" s="29" t="s">
        <v>241</v>
      </c>
      <c r="B220" s="47"/>
      <c r="C220" s="35" t="s">
        <v>57</v>
      </c>
      <c r="D220" s="35" t="s">
        <v>25</v>
      </c>
      <c r="E220" s="36" t="s">
        <v>242</v>
      </c>
      <c r="F220" s="39"/>
      <c r="G220" s="28" t="n">
        <f aca="false">SUM(G221)</f>
        <v>3030.3</v>
      </c>
      <c r="H220" s="28" t="n">
        <f aca="false">SUM(H221)</f>
        <v>3000</v>
      </c>
    </row>
    <row r="221" customFormat="false" ht="30" hidden="false" customHeight="false" outlineLevel="0" collapsed="false">
      <c r="A221" s="38" t="s">
        <v>212</v>
      </c>
      <c r="B221" s="47"/>
      <c r="C221" s="39" t="s">
        <v>57</v>
      </c>
      <c r="D221" s="39" t="s">
        <v>25</v>
      </c>
      <c r="E221" s="39" t="s">
        <v>242</v>
      </c>
      <c r="F221" s="39" t="s">
        <v>213</v>
      </c>
      <c r="G221" s="79" t="n">
        <v>3030.3</v>
      </c>
      <c r="H221" s="79" t="n">
        <v>3000</v>
      </c>
    </row>
    <row r="222" customFormat="false" ht="60" hidden="false" customHeight="false" outlineLevel="0" collapsed="false">
      <c r="A222" s="78" t="s">
        <v>124</v>
      </c>
      <c r="B222" s="47"/>
      <c r="C222" s="36" t="s">
        <v>57</v>
      </c>
      <c r="D222" s="36" t="s">
        <v>25</v>
      </c>
      <c r="E222" s="36" t="s">
        <v>105</v>
      </c>
      <c r="F222" s="39"/>
      <c r="G222" s="107" t="n">
        <f aca="false">SUM(G223)</f>
        <v>1984</v>
      </c>
      <c r="H222" s="107" t="n">
        <f aca="false">SUM(H223)</f>
        <v>1929.8</v>
      </c>
    </row>
    <row r="223" customFormat="false" ht="30" hidden="false" customHeight="false" outlineLevel="0" collapsed="false">
      <c r="A223" s="29" t="s">
        <v>243</v>
      </c>
      <c r="B223" s="47"/>
      <c r="C223" s="36" t="s">
        <v>57</v>
      </c>
      <c r="D223" s="36" t="s">
        <v>25</v>
      </c>
      <c r="E223" s="36" t="s">
        <v>244</v>
      </c>
      <c r="F223" s="39"/>
      <c r="G223" s="107" t="n">
        <f aca="false">SUM(G224)</f>
        <v>1984</v>
      </c>
      <c r="H223" s="107" t="n">
        <f aca="false">SUM(H224)</f>
        <v>1929.8</v>
      </c>
    </row>
    <row r="224" customFormat="false" ht="15" hidden="false" customHeight="false" outlineLevel="0" collapsed="false">
      <c r="A224" s="66" t="s">
        <v>245</v>
      </c>
      <c r="B224" s="47"/>
      <c r="C224" s="36" t="s">
        <v>57</v>
      </c>
      <c r="D224" s="36" t="s">
        <v>25</v>
      </c>
      <c r="E224" s="36" t="s">
        <v>246</v>
      </c>
      <c r="F224" s="39"/>
      <c r="G224" s="107" t="n">
        <f aca="false">SUM(G225)</f>
        <v>1984</v>
      </c>
      <c r="H224" s="107" t="n">
        <f aca="false">SUM(H225)</f>
        <v>1929.8</v>
      </c>
    </row>
    <row r="225" customFormat="false" ht="30" hidden="false" customHeight="false" outlineLevel="0" collapsed="false">
      <c r="A225" s="29" t="s">
        <v>247</v>
      </c>
      <c r="B225" s="47"/>
      <c r="C225" s="36" t="s">
        <v>57</v>
      </c>
      <c r="D225" s="36" t="s">
        <v>25</v>
      </c>
      <c r="E225" s="36" t="s">
        <v>248</v>
      </c>
      <c r="F225" s="39"/>
      <c r="G225" s="107" t="n">
        <f aca="false">SUM(G226)</f>
        <v>1984</v>
      </c>
      <c r="H225" s="107" t="n">
        <f aca="false">SUM(H226)</f>
        <v>1929.8</v>
      </c>
    </row>
    <row r="226" customFormat="false" ht="30" hidden="false" customHeight="false" outlineLevel="0" collapsed="false">
      <c r="A226" s="38" t="s">
        <v>212</v>
      </c>
      <c r="B226" s="47"/>
      <c r="C226" s="39" t="s">
        <v>57</v>
      </c>
      <c r="D226" s="39" t="s">
        <v>25</v>
      </c>
      <c r="E226" s="39" t="s">
        <v>248</v>
      </c>
      <c r="F226" s="39" t="s">
        <v>213</v>
      </c>
      <c r="G226" s="79" t="n">
        <v>1984</v>
      </c>
      <c r="H226" s="79" t="n">
        <v>1929.8</v>
      </c>
    </row>
    <row r="227" customFormat="false" ht="14.25" hidden="false" customHeight="false" outlineLevel="0" collapsed="false">
      <c r="A227" s="76" t="s">
        <v>132</v>
      </c>
      <c r="B227" s="22"/>
      <c r="C227" s="81" t="s">
        <v>133</v>
      </c>
      <c r="D227" s="81"/>
      <c r="E227" s="77"/>
      <c r="F227" s="77"/>
      <c r="G227" s="52" t="n">
        <f aca="false">SUM(G228,G245,G272)</f>
        <v>80128.9</v>
      </c>
      <c r="H227" s="52" t="n">
        <f aca="false">SUM(H228,H245,H272)</f>
        <v>77915.4</v>
      </c>
    </row>
    <row r="228" customFormat="false" ht="15" hidden="false" customHeight="false" outlineLevel="0" collapsed="false">
      <c r="A228" s="46" t="s">
        <v>249</v>
      </c>
      <c r="B228" s="22"/>
      <c r="C228" s="27" t="s">
        <v>133</v>
      </c>
      <c r="D228" s="27" t="s">
        <v>23</v>
      </c>
      <c r="E228" s="48"/>
      <c r="F228" s="48"/>
      <c r="G228" s="52" t="n">
        <f aca="false">SUM(G229,G240)</f>
        <v>21908.5</v>
      </c>
      <c r="H228" s="52" t="n">
        <f aca="false">SUM(H229,H240)</f>
        <v>21553.3</v>
      </c>
    </row>
    <row r="229" customFormat="false" ht="45" hidden="false" customHeight="false" outlineLevel="0" collapsed="false">
      <c r="A229" s="66" t="s">
        <v>250</v>
      </c>
      <c r="B229" s="22"/>
      <c r="C229" s="36" t="s">
        <v>133</v>
      </c>
      <c r="D229" s="36" t="s">
        <v>23</v>
      </c>
      <c r="E229" s="36" t="s">
        <v>136</v>
      </c>
      <c r="F229" s="36"/>
      <c r="G229" s="28" t="n">
        <f aca="false">SUM(G230)</f>
        <v>21858.5</v>
      </c>
      <c r="H229" s="28" t="n">
        <f aca="false">SUM(H230)</f>
        <v>21503.3</v>
      </c>
    </row>
    <row r="230" customFormat="false" ht="30" hidden="false" customHeight="false" outlineLevel="0" collapsed="false">
      <c r="A230" s="29" t="s">
        <v>147</v>
      </c>
      <c r="B230" s="22"/>
      <c r="C230" s="37" t="s">
        <v>133</v>
      </c>
      <c r="D230" s="37" t="s">
        <v>23</v>
      </c>
      <c r="E230" s="36" t="s">
        <v>148</v>
      </c>
      <c r="F230" s="39"/>
      <c r="G230" s="52" t="n">
        <f aca="false">SUM(G231)</f>
        <v>21858.5</v>
      </c>
      <c r="H230" s="52" t="n">
        <f aca="false">SUM(H231)</f>
        <v>21503.3</v>
      </c>
    </row>
    <row r="231" customFormat="false" ht="15" hidden="false" customHeight="false" outlineLevel="0" collapsed="false">
      <c r="A231" s="66" t="s">
        <v>251</v>
      </c>
      <c r="B231" s="22"/>
      <c r="C231" s="35" t="s">
        <v>133</v>
      </c>
      <c r="D231" s="35" t="s">
        <v>23</v>
      </c>
      <c r="E231" s="36" t="s">
        <v>252</v>
      </c>
      <c r="F231" s="36"/>
      <c r="G231" s="52" t="n">
        <f aca="false">SUM(G232,G234,G236,G238)</f>
        <v>21858.5</v>
      </c>
      <c r="H231" s="52" t="n">
        <f aca="false">SUM(H232,H234,H236,H238)</f>
        <v>21503.3</v>
      </c>
    </row>
    <row r="232" customFormat="false" ht="30" hidden="false" customHeight="false" outlineLevel="0" collapsed="false">
      <c r="A232" s="29" t="s">
        <v>253</v>
      </c>
      <c r="B232" s="22"/>
      <c r="C232" s="35" t="s">
        <v>133</v>
      </c>
      <c r="D232" s="35" t="s">
        <v>23</v>
      </c>
      <c r="E232" s="36" t="s">
        <v>254</v>
      </c>
      <c r="F232" s="39"/>
      <c r="G232" s="52" t="n">
        <f aca="false">SUM(G233)</f>
        <v>7850.5</v>
      </c>
      <c r="H232" s="52" t="n">
        <f aca="false">SUM(H233)</f>
        <v>7495.3</v>
      </c>
    </row>
    <row r="233" customFormat="false" ht="30" hidden="false" customHeight="false" outlineLevel="0" collapsed="false">
      <c r="A233" s="38" t="s">
        <v>143</v>
      </c>
      <c r="B233" s="22"/>
      <c r="C233" s="37" t="s">
        <v>133</v>
      </c>
      <c r="D233" s="37" t="s">
        <v>23</v>
      </c>
      <c r="E233" s="39" t="s">
        <v>254</v>
      </c>
      <c r="F233" s="39" t="s">
        <v>144</v>
      </c>
      <c r="G233" s="49" t="n">
        <v>7850.5</v>
      </c>
      <c r="H233" s="49" t="n">
        <v>7495.3</v>
      </c>
    </row>
    <row r="234" customFormat="false" ht="90" hidden="false" customHeight="false" outlineLevel="0" collapsed="false">
      <c r="A234" s="66" t="s">
        <v>255</v>
      </c>
      <c r="B234" s="22"/>
      <c r="C234" s="35" t="s">
        <v>133</v>
      </c>
      <c r="D234" s="35" t="s">
        <v>23</v>
      </c>
      <c r="E234" s="36" t="s">
        <v>256</v>
      </c>
      <c r="F234" s="36"/>
      <c r="G234" s="52" t="n">
        <f aca="false">SUM(G235)</f>
        <v>22</v>
      </c>
      <c r="H234" s="52" t="n">
        <f aca="false">SUM(H235)</f>
        <v>22</v>
      </c>
    </row>
    <row r="235" customFormat="false" ht="30" hidden="false" customHeight="false" outlineLevel="0" collapsed="false">
      <c r="A235" s="38" t="s">
        <v>143</v>
      </c>
      <c r="B235" s="22"/>
      <c r="C235" s="37" t="s">
        <v>133</v>
      </c>
      <c r="D235" s="37" t="s">
        <v>23</v>
      </c>
      <c r="E235" s="39" t="s">
        <v>256</v>
      </c>
      <c r="F235" s="39" t="s">
        <v>144</v>
      </c>
      <c r="G235" s="49" t="n">
        <v>22</v>
      </c>
      <c r="H235" s="49" t="n">
        <v>22</v>
      </c>
    </row>
    <row r="236" customFormat="false" ht="90" hidden="false" customHeight="false" outlineLevel="0" collapsed="false">
      <c r="A236" s="66" t="s">
        <v>257</v>
      </c>
      <c r="B236" s="22"/>
      <c r="C236" s="35" t="s">
        <v>133</v>
      </c>
      <c r="D236" s="35" t="s">
        <v>23</v>
      </c>
      <c r="E236" s="36" t="s">
        <v>258</v>
      </c>
      <c r="F236" s="39"/>
      <c r="G236" s="52" t="n">
        <f aca="false">SUM(G237)</f>
        <v>13836</v>
      </c>
      <c r="H236" s="52" t="n">
        <f aca="false">SUM(H237)</f>
        <v>13836</v>
      </c>
    </row>
    <row r="237" customFormat="false" ht="30" hidden="false" customHeight="false" outlineLevel="0" collapsed="false">
      <c r="A237" s="38" t="s">
        <v>143</v>
      </c>
      <c r="B237" s="108"/>
      <c r="C237" s="37" t="s">
        <v>133</v>
      </c>
      <c r="D237" s="37" t="s">
        <v>23</v>
      </c>
      <c r="E237" s="39" t="s">
        <v>258</v>
      </c>
      <c r="F237" s="39" t="s">
        <v>144</v>
      </c>
      <c r="G237" s="49" t="n">
        <v>13836</v>
      </c>
      <c r="H237" s="49" t="n">
        <v>13836</v>
      </c>
    </row>
    <row r="238" customFormat="false" ht="30" hidden="false" customHeight="false" outlineLevel="0" collapsed="false">
      <c r="A238" s="29" t="s">
        <v>259</v>
      </c>
      <c r="B238" s="22"/>
      <c r="C238" s="35" t="s">
        <v>133</v>
      </c>
      <c r="D238" s="35" t="s">
        <v>23</v>
      </c>
      <c r="E238" s="36" t="s">
        <v>260</v>
      </c>
      <c r="F238" s="39"/>
      <c r="G238" s="52" t="n">
        <f aca="false">SUM(G239)</f>
        <v>150</v>
      </c>
      <c r="H238" s="52" t="n">
        <f aca="false">SUM(H239)</f>
        <v>150</v>
      </c>
    </row>
    <row r="239" customFormat="false" ht="30" hidden="false" customHeight="false" outlineLevel="0" collapsed="false">
      <c r="A239" s="38" t="s">
        <v>143</v>
      </c>
      <c r="B239" s="22"/>
      <c r="C239" s="37" t="s">
        <v>133</v>
      </c>
      <c r="D239" s="37" t="s">
        <v>23</v>
      </c>
      <c r="E239" s="39" t="s">
        <v>260</v>
      </c>
      <c r="F239" s="39" t="s">
        <v>144</v>
      </c>
      <c r="G239" s="49" t="n">
        <v>150</v>
      </c>
      <c r="H239" s="49" t="n">
        <v>150</v>
      </c>
    </row>
    <row r="240" customFormat="false" ht="45" hidden="false" customHeight="false" outlineLevel="0" collapsed="false">
      <c r="A240" s="66" t="s">
        <v>261</v>
      </c>
      <c r="B240" s="22"/>
      <c r="C240" s="35" t="s">
        <v>133</v>
      </c>
      <c r="D240" s="35" t="s">
        <v>23</v>
      </c>
      <c r="E240" s="36" t="s">
        <v>165</v>
      </c>
      <c r="F240" s="36"/>
      <c r="G240" s="52" t="n">
        <f aca="false">SUM(G241)</f>
        <v>50</v>
      </c>
      <c r="H240" s="52" t="n">
        <f aca="false">SUM(H241)</f>
        <v>50</v>
      </c>
    </row>
    <row r="241" customFormat="false" ht="45" hidden="false" customHeight="false" outlineLevel="0" collapsed="false">
      <c r="A241" s="66" t="s">
        <v>166</v>
      </c>
      <c r="B241" s="22"/>
      <c r="C241" s="35" t="s">
        <v>133</v>
      </c>
      <c r="D241" s="35" t="s">
        <v>23</v>
      </c>
      <c r="E241" s="36" t="s">
        <v>167</v>
      </c>
      <c r="F241" s="36"/>
      <c r="G241" s="52" t="n">
        <f aca="false">SUM(G242)</f>
        <v>50</v>
      </c>
      <c r="H241" s="52" t="n">
        <f aca="false">SUM(H242)</f>
        <v>50</v>
      </c>
    </row>
    <row r="242" customFormat="false" ht="30" hidden="false" customHeight="false" outlineLevel="0" collapsed="false">
      <c r="A242" s="66" t="s">
        <v>262</v>
      </c>
      <c r="B242" s="22"/>
      <c r="C242" s="35" t="s">
        <v>133</v>
      </c>
      <c r="D242" s="35" t="s">
        <v>23</v>
      </c>
      <c r="E242" s="36" t="s">
        <v>263</v>
      </c>
      <c r="F242" s="36"/>
      <c r="G242" s="52" t="n">
        <f aca="false">SUM(G243)</f>
        <v>50</v>
      </c>
      <c r="H242" s="52" t="n">
        <f aca="false">SUM(H243)</f>
        <v>50</v>
      </c>
    </row>
    <row r="243" customFormat="false" ht="60" hidden="false" customHeight="false" outlineLevel="0" collapsed="false">
      <c r="A243" s="66" t="s">
        <v>264</v>
      </c>
      <c r="B243" s="22"/>
      <c r="C243" s="35" t="s">
        <v>133</v>
      </c>
      <c r="D243" s="35" t="s">
        <v>23</v>
      </c>
      <c r="E243" s="36" t="s">
        <v>265</v>
      </c>
      <c r="F243" s="36"/>
      <c r="G243" s="52" t="n">
        <f aca="false">SUM(G244)</f>
        <v>50</v>
      </c>
      <c r="H243" s="52" t="n">
        <f aca="false">SUM(H244)</f>
        <v>50</v>
      </c>
    </row>
    <row r="244" customFormat="false" ht="30" hidden="false" customHeight="false" outlineLevel="0" collapsed="false">
      <c r="A244" s="38" t="s">
        <v>143</v>
      </c>
      <c r="B244" s="22"/>
      <c r="C244" s="37" t="s">
        <v>133</v>
      </c>
      <c r="D244" s="37" t="s">
        <v>23</v>
      </c>
      <c r="E244" s="39" t="s">
        <v>265</v>
      </c>
      <c r="F244" s="39" t="s">
        <v>144</v>
      </c>
      <c r="G244" s="49" t="n">
        <v>50</v>
      </c>
      <c r="H244" s="49" t="n">
        <v>50</v>
      </c>
    </row>
    <row r="245" customFormat="false" ht="15" hidden="false" customHeight="false" outlineLevel="0" collapsed="false">
      <c r="A245" s="46" t="s">
        <v>266</v>
      </c>
      <c r="B245" s="22"/>
      <c r="C245" s="97" t="s">
        <v>133</v>
      </c>
      <c r="D245" s="97" t="s">
        <v>39</v>
      </c>
      <c r="E245" s="97"/>
      <c r="F245" s="97"/>
      <c r="G245" s="52" t="n">
        <f aca="false">SUM(G246,G264,G261)</f>
        <v>44541.6</v>
      </c>
      <c r="H245" s="52" t="n">
        <f aca="false">SUM(H246,H264,H261)</f>
        <v>43358.8</v>
      </c>
    </row>
    <row r="246" customFormat="false" ht="45" hidden="false" customHeight="false" outlineLevel="0" collapsed="false">
      <c r="A246" s="66" t="s">
        <v>250</v>
      </c>
      <c r="B246" s="22"/>
      <c r="C246" s="35" t="s">
        <v>133</v>
      </c>
      <c r="D246" s="35" t="s">
        <v>39</v>
      </c>
      <c r="E246" s="36" t="s">
        <v>136</v>
      </c>
      <c r="F246" s="36"/>
      <c r="G246" s="52" t="n">
        <f aca="false">SUM(G247)</f>
        <v>42480.4</v>
      </c>
      <c r="H246" s="52" t="n">
        <f aca="false">SUM(H247)</f>
        <v>41802.7</v>
      </c>
    </row>
    <row r="247" customFormat="false" ht="30" hidden="false" customHeight="false" outlineLevel="0" collapsed="false">
      <c r="A247" s="29" t="s">
        <v>147</v>
      </c>
      <c r="B247" s="22"/>
      <c r="C247" s="35" t="s">
        <v>133</v>
      </c>
      <c r="D247" s="35" t="s">
        <v>39</v>
      </c>
      <c r="E247" s="36" t="s">
        <v>148</v>
      </c>
      <c r="F247" s="36"/>
      <c r="G247" s="52" t="n">
        <f aca="false">SUM(G248)</f>
        <v>42480.4</v>
      </c>
      <c r="H247" s="52" t="n">
        <f aca="false">SUM(H248)</f>
        <v>41802.7</v>
      </c>
    </row>
    <row r="248" customFormat="false" ht="15" hidden="false" customHeight="false" outlineLevel="0" collapsed="false">
      <c r="A248" s="66" t="s">
        <v>149</v>
      </c>
      <c r="B248" s="22"/>
      <c r="C248" s="35" t="s">
        <v>133</v>
      </c>
      <c r="D248" s="35" t="s">
        <v>39</v>
      </c>
      <c r="E248" s="36" t="s">
        <v>150</v>
      </c>
      <c r="F248" s="36"/>
      <c r="G248" s="52" t="n">
        <f aca="false">SUM(G249,G251,G253,G255,G258,G260)</f>
        <v>42480.4</v>
      </c>
      <c r="H248" s="52" t="n">
        <f aca="false">SUM(H249,H251,H253,H255,H258,H260)</f>
        <v>41802.7</v>
      </c>
    </row>
    <row r="249" customFormat="false" ht="30" hidden="false" customHeight="false" outlineLevel="0" collapsed="false">
      <c r="A249" s="66" t="s">
        <v>253</v>
      </c>
      <c r="B249" s="22"/>
      <c r="C249" s="35" t="s">
        <v>133</v>
      </c>
      <c r="D249" s="35" t="s">
        <v>39</v>
      </c>
      <c r="E249" s="36" t="s">
        <v>267</v>
      </c>
      <c r="F249" s="36"/>
      <c r="G249" s="52" t="n">
        <f aca="false">SUM(G250)</f>
        <v>9052.4</v>
      </c>
      <c r="H249" s="52" t="n">
        <f aca="false">SUM(H250)</f>
        <v>8595.7</v>
      </c>
    </row>
    <row r="250" customFormat="false" ht="30" hidden="false" customHeight="false" outlineLevel="0" collapsed="false">
      <c r="A250" s="38" t="s">
        <v>143</v>
      </c>
      <c r="B250" s="22"/>
      <c r="C250" s="37" t="s">
        <v>133</v>
      </c>
      <c r="D250" s="37" t="s">
        <v>39</v>
      </c>
      <c r="E250" s="39" t="s">
        <v>267</v>
      </c>
      <c r="F250" s="39" t="s">
        <v>144</v>
      </c>
      <c r="G250" s="49" t="n">
        <v>9052.4</v>
      </c>
      <c r="H250" s="49" t="n">
        <v>8595.7</v>
      </c>
    </row>
    <row r="251" customFormat="false" ht="30" hidden="false" customHeight="false" outlineLevel="0" collapsed="false">
      <c r="A251" s="66" t="s">
        <v>268</v>
      </c>
      <c r="B251" s="22"/>
      <c r="C251" s="35" t="s">
        <v>133</v>
      </c>
      <c r="D251" s="35" t="s">
        <v>39</v>
      </c>
      <c r="E251" s="35" t="s">
        <v>269</v>
      </c>
      <c r="F251" s="35"/>
      <c r="G251" s="52" t="n">
        <f aca="false">SUM(G252)</f>
        <v>950</v>
      </c>
      <c r="H251" s="52" t="n">
        <f aca="false">SUM(H252)</f>
        <v>950</v>
      </c>
    </row>
    <row r="252" customFormat="false" ht="30" hidden="false" customHeight="false" outlineLevel="0" collapsed="false">
      <c r="A252" s="38" t="s">
        <v>143</v>
      </c>
      <c r="B252" s="22"/>
      <c r="C252" s="37" t="s">
        <v>133</v>
      </c>
      <c r="D252" s="37" t="s">
        <v>39</v>
      </c>
      <c r="E252" s="37" t="s">
        <v>269</v>
      </c>
      <c r="F252" s="39" t="s">
        <v>144</v>
      </c>
      <c r="G252" s="49" t="n">
        <v>950</v>
      </c>
      <c r="H252" s="49" t="n">
        <v>950</v>
      </c>
    </row>
    <row r="253" customFormat="false" ht="90" hidden="false" customHeight="false" outlineLevel="0" collapsed="false">
      <c r="A253" s="66" t="s">
        <v>257</v>
      </c>
      <c r="B253" s="22"/>
      <c r="C253" s="35" t="s">
        <v>133</v>
      </c>
      <c r="D253" s="35" t="s">
        <v>39</v>
      </c>
      <c r="E253" s="36" t="s">
        <v>270</v>
      </c>
      <c r="F253" s="36"/>
      <c r="G253" s="52" t="n">
        <f aca="false">SUM(G254)</f>
        <v>25061</v>
      </c>
      <c r="H253" s="52" t="n">
        <f aca="false">SUM(H254)</f>
        <v>25061</v>
      </c>
    </row>
    <row r="254" customFormat="false" ht="30" hidden="false" customHeight="false" outlineLevel="0" collapsed="false">
      <c r="A254" s="38" t="s">
        <v>143</v>
      </c>
      <c r="B254" s="22"/>
      <c r="C254" s="37" t="s">
        <v>133</v>
      </c>
      <c r="D254" s="37" t="s">
        <v>39</v>
      </c>
      <c r="E254" s="39" t="s">
        <v>270</v>
      </c>
      <c r="F254" s="39" t="s">
        <v>144</v>
      </c>
      <c r="G254" s="49" t="n">
        <v>25061</v>
      </c>
      <c r="H254" s="49" t="n">
        <v>25061</v>
      </c>
    </row>
    <row r="255" customFormat="false" ht="45" hidden="false" customHeight="false" outlineLevel="0" collapsed="false">
      <c r="A255" s="66" t="s">
        <v>271</v>
      </c>
      <c r="B255" s="22"/>
      <c r="C255" s="35" t="s">
        <v>133</v>
      </c>
      <c r="D255" s="35" t="s">
        <v>39</v>
      </c>
      <c r="E255" s="36" t="s">
        <v>272</v>
      </c>
      <c r="F255" s="36"/>
      <c r="G255" s="52" t="n">
        <f aca="false">SUM(G256)</f>
        <v>451</v>
      </c>
      <c r="H255" s="52" t="n">
        <f aca="false">SUM(H256)</f>
        <v>451</v>
      </c>
    </row>
    <row r="256" customFormat="false" ht="30" hidden="false" customHeight="false" outlineLevel="0" collapsed="false">
      <c r="A256" s="38" t="s">
        <v>143</v>
      </c>
      <c r="B256" s="22"/>
      <c r="C256" s="37" t="s">
        <v>133</v>
      </c>
      <c r="D256" s="37" t="s">
        <v>39</v>
      </c>
      <c r="E256" s="39" t="s">
        <v>272</v>
      </c>
      <c r="F256" s="39" t="s">
        <v>144</v>
      </c>
      <c r="G256" s="49" t="n">
        <v>451</v>
      </c>
      <c r="H256" s="49" t="n">
        <v>451</v>
      </c>
    </row>
    <row r="257" customFormat="false" ht="45" hidden="false" customHeight="false" outlineLevel="0" collapsed="false">
      <c r="A257" s="29" t="s">
        <v>273</v>
      </c>
      <c r="B257" s="22"/>
      <c r="C257" s="35" t="s">
        <v>133</v>
      </c>
      <c r="D257" s="35" t="s">
        <v>39</v>
      </c>
      <c r="E257" s="35" t="s">
        <v>274</v>
      </c>
      <c r="F257" s="39"/>
      <c r="G257" s="52" t="n">
        <f aca="false">SUM(G258)</f>
        <v>3060</v>
      </c>
      <c r="H257" s="52" t="n">
        <f aca="false">SUM(H258)</f>
        <v>2839</v>
      </c>
    </row>
    <row r="258" customFormat="false" ht="30" hidden="false" customHeight="false" outlineLevel="0" collapsed="false">
      <c r="A258" s="38" t="s">
        <v>143</v>
      </c>
      <c r="B258" s="22"/>
      <c r="C258" s="37" t="s">
        <v>133</v>
      </c>
      <c r="D258" s="37" t="s">
        <v>39</v>
      </c>
      <c r="E258" s="37" t="s">
        <v>274</v>
      </c>
      <c r="F258" s="39" t="s">
        <v>144</v>
      </c>
      <c r="G258" s="49" t="n">
        <v>3060</v>
      </c>
      <c r="H258" s="49" t="n">
        <v>2839</v>
      </c>
    </row>
    <row r="259" customFormat="false" ht="45" hidden="false" customHeight="false" outlineLevel="0" collapsed="false">
      <c r="A259" s="66" t="s">
        <v>275</v>
      </c>
      <c r="B259" s="22"/>
      <c r="C259" s="35" t="s">
        <v>133</v>
      </c>
      <c r="D259" s="35" t="s">
        <v>39</v>
      </c>
      <c r="E259" s="36" t="s">
        <v>276</v>
      </c>
      <c r="F259" s="36"/>
      <c r="G259" s="52" t="n">
        <f aca="false">SUM(G260)</f>
        <v>3906</v>
      </c>
      <c r="H259" s="52" t="n">
        <f aca="false">SUM(H260)</f>
        <v>3906</v>
      </c>
    </row>
    <row r="260" customFormat="false" ht="30" hidden="false" customHeight="false" outlineLevel="0" collapsed="false">
      <c r="A260" s="38" t="s">
        <v>143</v>
      </c>
      <c r="B260" s="22"/>
      <c r="C260" s="37" t="s">
        <v>133</v>
      </c>
      <c r="D260" s="37" t="s">
        <v>39</v>
      </c>
      <c r="E260" s="39" t="s">
        <v>276</v>
      </c>
      <c r="F260" s="39" t="s">
        <v>144</v>
      </c>
      <c r="G260" s="49" t="n">
        <v>3906</v>
      </c>
      <c r="H260" s="49" t="n">
        <v>3906</v>
      </c>
    </row>
    <row r="261" customFormat="false" ht="15" hidden="false" customHeight="false" outlineLevel="0" collapsed="false">
      <c r="A261" s="29" t="s">
        <v>277</v>
      </c>
      <c r="B261" s="22"/>
      <c r="C261" s="35" t="s">
        <v>133</v>
      </c>
      <c r="D261" s="35" t="s">
        <v>39</v>
      </c>
      <c r="E261" s="36" t="s">
        <v>278</v>
      </c>
      <c r="F261" s="39"/>
      <c r="G261" s="52" t="n">
        <f aca="false">SUM(G262)</f>
        <v>1515.2</v>
      </c>
      <c r="H261" s="52" t="n">
        <f aca="false">SUM(H262)</f>
        <v>1010.1</v>
      </c>
    </row>
    <row r="262" customFormat="false" ht="45" hidden="false" customHeight="false" outlineLevel="0" collapsed="false">
      <c r="A262" s="29" t="s">
        <v>279</v>
      </c>
      <c r="B262" s="22"/>
      <c r="C262" s="35" t="s">
        <v>133</v>
      </c>
      <c r="D262" s="35" t="s">
        <v>39</v>
      </c>
      <c r="E262" s="36" t="s">
        <v>280</v>
      </c>
      <c r="F262" s="36"/>
      <c r="G262" s="52" t="n">
        <f aca="false">SUM(G263)</f>
        <v>1515.2</v>
      </c>
      <c r="H262" s="52" t="n">
        <f aca="false">SUM(H263)</f>
        <v>1010.1</v>
      </c>
    </row>
    <row r="263" customFormat="false" ht="30" hidden="false" customHeight="false" outlineLevel="0" collapsed="false">
      <c r="A263" s="38" t="s">
        <v>143</v>
      </c>
      <c r="B263" s="22"/>
      <c r="C263" s="37" t="s">
        <v>133</v>
      </c>
      <c r="D263" s="37" t="s">
        <v>39</v>
      </c>
      <c r="E263" s="39" t="s">
        <v>280</v>
      </c>
      <c r="F263" s="39" t="s">
        <v>144</v>
      </c>
      <c r="G263" s="49" t="n">
        <v>1515.2</v>
      </c>
      <c r="H263" s="49" t="n">
        <v>1010.1</v>
      </c>
    </row>
    <row r="264" customFormat="false" ht="45" hidden="false" customHeight="false" outlineLevel="0" collapsed="false">
      <c r="A264" s="66" t="s">
        <v>261</v>
      </c>
      <c r="B264" s="22"/>
      <c r="C264" s="35" t="s">
        <v>133</v>
      </c>
      <c r="D264" s="35" t="s">
        <v>39</v>
      </c>
      <c r="E264" s="36" t="s">
        <v>165</v>
      </c>
      <c r="F264" s="36"/>
      <c r="G264" s="52" t="n">
        <f aca="false">SUM(G265)</f>
        <v>546</v>
      </c>
      <c r="H264" s="52" t="n">
        <f aca="false">SUM(H265)</f>
        <v>546</v>
      </c>
    </row>
    <row r="265" customFormat="false" ht="45" hidden="false" customHeight="false" outlineLevel="0" collapsed="false">
      <c r="A265" s="66" t="s">
        <v>166</v>
      </c>
      <c r="B265" s="22"/>
      <c r="C265" s="35" t="s">
        <v>133</v>
      </c>
      <c r="D265" s="35" t="s">
        <v>39</v>
      </c>
      <c r="E265" s="36" t="s">
        <v>167</v>
      </c>
      <c r="F265" s="36"/>
      <c r="G265" s="52" t="n">
        <f aca="false">SUM(G266,G269)</f>
        <v>546</v>
      </c>
      <c r="H265" s="52" t="n">
        <f aca="false">SUM(H266,H269)</f>
        <v>546</v>
      </c>
    </row>
    <row r="266" customFormat="false" ht="30" hidden="false" customHeight="false" outlineLevel="0" collapsed="false">
      <c r="A266" s="66" t="s">
        <v>262</v>
      </c>
      <c r="B266" s="22"/>
      <c r="C266" s="35" t="s">
        <v>133</v>
      </c>
      <c r="D266" s="35" t="s">
        <v>39</v>
      </c>
      <c r="E266" s="36" t="s">
        <v>263</v>
      </c>
      <c r="F266" s="36"/>
      <c r="G266" s="52" t="n">
        <f aca="false">SUM(G267)</f>
        <v>50</v>
      </c>
      <c r="H266" s="52" t="n">
        <f aca="false">SUM(H267)</f>
        <v>50</v>
      </c>
    </row>
    <row r="267" customFormat="false" ht="60" hidden="false" customHeight="false" outlineLevel="0" collapsed="false">
      <c r="A267" s="66" t="s">
        <v>264</v>
      </c>
      <c r="B267" s="22"/>
      <c r="C267" s="35" t="s">
        <v>133</v>
      </c>
      <c r="D267" s="35" t="s">
        <v>39</v>
      </c>
      <c r="E267" s="36" t="s">
        <v>265</v>
      </c>
      <c r="F267" s="36"/>
      <c r="G267" s="52" t="n">
        <f aca="false">SUM(G268)</f>
        <v>50</v>
      </c>
      <c r="H267" s="52" t="n">
        <f aca="false">SUM(H268)</f>
        <v>50</v>
      </c>
    </row>
    <row r="268" customFormat="false" ht="30" hidden="false" customHeight="false" outlineLevel="0" collapsed="false">
      <c r="A268" s="38" t="s">
        <v>143</v>
      </c>
      <c r="B268" s="22"/>
      <c r="C268" s="37" t="s">
        <v>133</v>
      </c>
      <c r="D268" s="37" t="s">
        <v>39</v>
      </c>
      <c r="E268" s="39" t="s">
        <v>265</v>
      </c>
      <c r="F268" s="39" t="s">
        <v>144</v>
      </c>
      <c r="G268" s="49" t="n">
        <v>50</v>
      </c>
      <c r="H268" s="49" t="n">
        <v>50</v>
      </c>
    </row>
    <row r="269" customFormat="false" ht="30" hidden="false" customHeight="false" outlineLevel="0" collapsed="false">
      <c r="A269" s="66" t="s">
        <v>168</v>
      </c>
      <c r="B269" s="22"/>
      <c r="C269" s="35" t="s">
        <v>133</v>
      </c>
      <c r="D269" s="35" t="s">
        <v>39</v>
      </c>
      <c r="E269" s="36" t="s">
        <v>169</v>
      </c>
      <c r="F269" s="36"/>
      <c r="G269" s="52" t="n">
        <f aca="false">SUM(G270)</f>
        <v>496</v>
      </c>
      <c r="H269" s="52" t="n">
        <f aca="false">SUM(H270)</f>
        <v>496</v>
      </c>
    </row>
    <row r="270" customFormat="false" ht="45" hidden="false" customHeight="false" outlineLevel="0" collapsed="false">
      <c r="A270" s="66" t="s">
        <v>281</v>
      </c>
      <c r="B270" s="22"/>
      <c r="C270" s="35" t="s">
        <v>133</v>
      </c>
      <c r="D270" s="35" t="s">
        <v>39</v>
      </c>
      <c r="E270" s="36" t="s">
        <v>282</v>
      </c>
      <c r="F270" s="36"/>
      <c r="G270" s="52" t="n">
        <f aca="false">SUM(G271)</f>
        <v>496</v>
      </c>
      <c r="H270" s="52" t="n">
        <f aca="false">SUM(H271)</f>
        <v>496</v>
      </c>
    </row>
    <row r="271" customFormat="false" ht="30" hidden="false" customHeight="false" outlineLevel="0" collapsed="false">
      <c r="A271" s="38" t="s">
        <v>143</v>
      </c>
      <c r="B271" s="22"/>
      <c r="C271" s="37" t="s">
        <v>133</v>
      </c>
      <c r="D271" s="37" t="s">
        <v>39</v>
      </c>
      <c r="E271" s="39" t="s">
        <v>282</v>
      </c>
      <c r="F271" s="39" t="s">
        <v>144</v>
      </c>
      <c r="G271" s="49" t="n">
        <v>496</v>
      </c>
      <c r="H271" s="49" t="n">
        <v>496</v>
      </c>
    </row>
    <row r="272" customFormat="false" ht="30" hidden="false" customHeight="false" outlineLevel="0" collapsed="false">
      <c r="A272" s="50" t="s">
        <v>283</v>
      </c>
      <c r="B272" s="22"/>
      <c r="C272" s="27" t="s">
        <v>133</v>
      </c>
      <c r="D272" s="27" t="s">
        <v>25</v>
      </c>
      <c r="E272" s="39"/>
      <c r="F272" s="39"/>
      <c r="G272" s="52" t="n">
        <f aca="false">SUM(G273)</f>
        <v>13678.8</v>
      </c>
      <c r="H272" s="52" t="n">
        <f aca="false">SUM(H273)</f>
        <v>13003.3</v>
      </c>
    </row>
    <row r="273" customFormat="false" ht="45" hidden="false" customHeight="false" outlineLevel="0" collapsed="false">
      <c r="A273" s="66" t="s">
        <v>250</v>
      </c>
      <c r="B273" s="22"/>
      <c r="C273" s="35" t="s">
        <v>133</v>
      </c>
      <c r="D273" s="35" t="s">
        <v>25</v>
      </c>
      <c r="E273" s="36" t="s">
        <v>136</v>
      </c>
      <c r="F273" s="39"/>
      <c r="G273" s="52" t="n">
        <f aca="false">SUM(G274)</f>
        <v>13678.8</v>
      </c>
      <c r="H273" s="52" t="n">
        <f aca="false">SUM(H274)</f>
        <v>13003.3</v>
      </c>
    </row>
    <row r="274" customFormat="false" ht="30" hidden="false" customHeight="false" outlineLevel="0" collapsed="false">
      <c r="A274" s="29" t="s">
        <v>147</v>
      </c>
      <c r="B274" s="22"/>
      <c r="C274" s="35" t="s">
        <v>133</v>
      </c>
      <c r="D274" s="35" t="s">
        <v>25</v>
      </c>
      <c r="E274" s="36" t="s">
        <v>148</v>
      </c>
      <c r="F274" s="39"/>
      <c r="G274" s="52" t="n">
        <f aca="false">SUM(G275)</f>
        <v>13678.8</v>
      </c>
      <c r="H274" s="52" t="n">
        <f aca="false">SUM(H275)</f>
        <v>13003.3</v>
      </c>
    </row>
    <row r="275" customFormat="false" ht="15" hidden="false" customHeight="false" outlineLevel="0" collapsed="false">
      <c r="A275" s="29" t="s">
        <v>284</v>
      </c>
      <c r="B275" s="22"/>
      <c r="C275" s="35" t="s">
        <v>133</v>
      </c>
      <c r="D275" s="35" t="s">
        <v>25</v>
      </c>
      <c r="E275" s="36" t="s">
        <v>285</v>
      </c>
      <c r="F275" s="36"/>
      <c r="G275" s="52" t="n">
        <f aca="false">SUM(G276,G278)</f>
        <v>13678.8</v>
      </c>
      <c r="H275" s="52" t="n">
        <f aca="false">SUM(H276,H278)</f>
        <v>13003.3</v>
      </c>
    </row>
    <row r="276" customFormat="false" ht="30" hidden="false" customHeight="false" outlineLevel="0" collapsed="false">
      <c r="A276" s="29" t="s">
        <v>253</v>
      </c>
      <c r="B276" s="22"/>
      <c r="C276" s="35" t="s">
        <v>133</v>
      </c>
      <c r="D276" s="35" t="s">
        <v>25</v>
      </c>
      <c r="E276" s="36" t="s">
        <v>286</v>
      </c>
      <c r="F276" s="36"/>
      <c r="G276" s="52" t="n">
        <f aca="false">SUM(G277)</f>
        <v>12796.8</v>
      </c>
      <c r="H276" s="52" t="n">
        <f aca="false">SUM(H277)</f>
        <v>12121.3</v>
      </c>
    </row>
    <row r="277" customFormat="false" ht="30" hidden="false" customHeight="false" outlineLevel="0" collapsed="false">
      <c r="A277" s="38" t="s">
        <v>143</v>
      </c>
      <c r="B277" s="22"/>
      <c r="C277" s="37" t="s">
        <v>133</v>
      </c>
      <c r="D277" s="37" t="s">
        <v>25</v>
      </c>
      <c r="E277" s="39" t="s">
        <v>286</v>
      </c>
      <c r="F277" s="39" t="s">
        <v>144</v>
      </c>
      <c r="G277" s="49" t="n">
        <v>12796.8</v>
      </c>
      <c r="H277" s="49" t="n">
        <v>12121.3</v>
      </c>
    </row>
    <row r="278" customFormat="false" ht="90" hidden="false" customHeight="false" outlineLevel="0" collapsed="false">
      <c r="A278" s="66" t="s">
        <v>257</v>
      </c>
      <c r="B278" s="22"/>
      <c r="C278" s="35" t="s">
        <v>133</v>
      </c>
      <c r="D278" s="35" t="s">
        <v>25</v>
      </c>
      <c r="E278" s="36" t="s">
        <v>287</v>
      </c>
      <c r="F278" s="36"/>
      <c r="G278" s="52" t="n">
        <f aca="false">SUM(G279)</f>
        <v>882</v>
      </c>
      <c r="H278" s="52" t="n">
        <f aca="false">SUM(H279)</f>
        <v>882</v>
      </c>
    </row>
    <row r="279" customFormat="false" ht="30" hidden="false" customHeight="false" outlineLevel="0" collapsed="false">
      <c r="A279" s="38" t="s">
        <v>143</v>
      </c>
      <c r="B279" s="22"/>
      <c r="C279" s="37" t="s">
        <v>133</v>
      </c>
      <c r="D279" s="37" t="s">
        <v>25</v>
      </c>
      <c r="E279" s="39" t="s">
        <v>287</v>
      </c>
      <c r="F279" s="39" t="s">
        <v>144</v>
      </c>
      <c r="G279" s="49" t="n">
        <v>882</v>
      </c>
      <c r="H279" s="49" t="n">
        <v>882</v>
      </c>
    </row>
    <row r="280" customFormat="false" ht="15" hidden="false" customHeight="false" outlineLevel="0" collapsed="false">
      <c r="A280" s="76" t="s">
        <v>172</v>
      </c>
      <c r="B280" s="47"/>
      <c r="C280" s="85" t="s">
        <v>93</v>
      </c>
      <c r="D280" s="85"/>
      <c r="E280" s="85"/>
      <c r="F280" s="85"/>
      <c r="G280" s="28" t="n">
        <f aca="false">SUM(G281)</f>
        <v>1024</v>
      </c>
      <c r="H280" s="28" t="n">
        <f aca="false">SUM(H281)</f>
        <v>1024</v>
      </c>
    </row>
    <row r="281" customFormat="false" ht="15" hidden="false" customHeight="false" outlineLevel="0" collapsed="false">
      <c r="A281" s="26" t="s">
        <v>288</v>
      </c>
      <c r="B281" s="47"/>
      <c r="C281" s="27" t="s">
        <v>93</v>
      </c>
      <c r="D281" s="27" t="s">
        <v>44</v>
      </c>
      <c r="E281" s="97"/>
      <c r="F281" s="97"/>
      <c r="G281" s="28" t="n">
        <f aca="false">SUM(G287,G282)</f>
        <v>1024</v>
      </c>
      <c r="H281" s="28" t="n">
        <f aca="false">SUM(H287,H282)</f>
        <v>1024</v>
      </c>
    </row>
    <row r="282" customFormat="false" ht="45" hidden="false" customHeight="false" outlineLevel="0" collapsed="false">
      <c r="A282" s="66" t="s">
        <v>250</v>
      </c>
      <c r="B282" s="22"/>
      <c r="C282" s="35" t="s">
        <v>93</v>
      </c>
      <c r="D282" s="35" t="s">
        <v>44</v>
      </c>
      <c r="E282" s="36" t="s">
        <v>136</v>
      </c>
      <c r="F282" s="97"/>
      <c r="G282" s="28" t="n">
        <f aca="false">SUM(G283)</f>
        <v>47</v>
      </c>
      <c r="H282" s="28" t="n">
        <f aca="false">SUM(H283)</f>
        <v>47</v>
      </c>
    </row>
    <row r="283" customFormat="false" ht="30" hidden="false" customHeight="false" outlineLevel="0" collapsed="false">
      <c r="A283" s="29" t="s">
        <v>147</v>
      </c>
      <c r="B283" s="22"/>
      <c r="C283" s="35" t="s">
        <v>93</v>
      </c>
      <c r="D283" s="35" t="s">
        <v>44</v>
      </c>
      <c r="E283" s="36" t="s">
        <v>148</v>
      </c>
      <c r="F283" s="97"/>
      <c r="G283" s="28" t="n">
        <f aca="false">SUM(G284)</f>
        <v>47</v>
      </c>
      <c r="H283" s="28" t="n">
        <f aca="false">SUM(H284)</f>
        <v>47</v>
      </c>
    </row>
    <row r="284" customFormat="false" ht="15" hidden="false" customHeight="false" outlineLevel="0" collapsed="false">
      <c r="A284" s="66" t="s">
        <v>149</v>
      </c>
      <c r="B284" s="22"/>
      <c r="C284" s="35" t="s">
        <v>93</v>
      </c>
      <c r="D284" s="35" t="s">
        <v>44</v>
      </c>
      <c r="E284" s="36" t="s">
        <v>150</v>
      </c>
      <c r="F284" s="97"/>
      <c r="G284" s="28" t="n">
        <f aca="false">SUM(G285)</f>
        <v>47</v>
      </c>
      <c r="H284" s="28" t="n">
        <f aca="false">SUM(H285)</f>
        <v>47</v>
      </c>
    </row>
    <row r="285" customFormat="false" ht="45" hidden="false" customHeight="false" outlineLevel="0" collapsed="false">
      <c r="A285" s="66" t="s">
        <v>289</v>
      </c>
      <c r="B285" s="22"/>
      <c r="C285" s="35" t="s">
        <v>93</v>
      </c>
      <c r="D285" s="35" t="s">
        <v>44</v>
      </c>
      <c r="E285" s="36" t="s">
        <v>290</v>
      </c>
      <c r="F285" s="36"/>
      <c r="G285" s="52" t="n">
        <f aca="false">SUM(G286)</f>
        <v>47</v>
      </c>
      <c r="H285" s="52" t="n">
        <f aca="false">SUM(H286)</f>
        <v>47</v>
      </c>
    </row>
    <row r="286" customFormat="false" ht="30" hidden="false" customHeight="false" outlineLevel="0" collapsed="false">
      <c r="A286" s="38" t="s">
        <v>143</v>
      </c>
      <c r="B286" s="22"/>
      <c r="C286" s="88" t="s">
        <v>93</v>
      </c>
      <c r="D286" s="88" t="s">
        <v>44</v>
      </c>
      <c r="E286" s="39" t="s">
        <v>290</v>
      </c>
      <c r="F286" s="39" t="s">
        <v>144</v>
      </c>
      <c r="G286" s="49" t="n">
        <v>47</v>
      </c>
      <c r="H286" s="49" t="n">
        <v>47</v>
      </c>
    </row>
    <row r="287" customFormat="false" ht="45" hidden="false" customHeight="false" outlineLevel="0" collapsed="false">
      <c r="A287" s="66" t="s">
        <v>261</v>
      </c>
      <c r="B287" s="47"/>
      <c r="C287" s="35" t="s">
        <v>93</v>
      </c>
      <c r="D287" s="35" t="s">
        <v>44</v>
      </c>
      <c r="E287" s="36" t="s">
        <v>165</v>
      </c>
      <c r="F287" s="82"/>
      <c r="G287" s="28" t="n">
        <f aca="false">SUM(G288)</f>
        <v>977</v>
      </c>
      <c r="H287" s="28" t="n">
        <f aca="false">SUM(H288)</f>
        <v>977</v>
      </c>
    </row>
    <row r="288" customFormat="false" ht="45" hidden="false" customHeight="false" outlineLevel="0" collapsed="false">
      <c r="A288" s="66" t="s">
        <v>166</v>
      </c>
      <c r="B288" s="47"/>
      <c r="C288" s="35" t="s">
        <v>93</v>
      </c>
      <c r="D288" s="35" t="s">
        <v>44</v>
      </c>
      <c r="E288" s="36" t="s">
        <v>167</v>
      </c>
      <c r="F288" s="82"/>
      <c r="G288" s="28" t="n">
        <f aca="false">SUM(G289)</f>
        <v>977</v>
      </c>
      <c r="H288" s="28" t="n">
        <f aca="false">SUM(H289)</f>
        <v>977</v>
      </c>
    </row>
    <row r="289" customFormat="false" ht="30" hidden="false" customHeight="false" outlineLevel="0" collapsed="false">
      <c r="A289" s="29" t="s">
        <v>262</v>
      </c>
      <c r="B289" s="47"/>
      <c r="C289" s="35" t="s">
        <v>93</v>
      </c>
      <c r="D289" s="35" t="s">
        <v>44</v>
      </c>
      <c r="E289" s="82" t="s">
        <v>263</v>
      </c>
      <c r="F289" s="39"/>
      <c r="G289" s="52" t="n">
        <f aca="false">SUM(G290)</f>
        <v>977</v>
      </c>
      <c r="H289" s="52" t="n">
        <f aca="false">SUM(H290)</f>
        <v>977</v>
      </c>
    </row>
    <row r="290" customFormat="false" ht="60" hidden="false" customHeight="false" outlineLevel="0" collapsed="false">
      <c r="A290" s="29" t="s">
        <v>291</v>
      </c>
      <c r="B290" s="47"/>
      <c r="C290" s="35" t="s">
        <v>93</v>
      </c>
      <c r="D290" s="35" t="s">
        <v>44</v>
      </c>
      <c r="E290" s="82" t="s">
        <v>292</v>
      </c>
      <c r="F290" s="39"/>
      <c r="G290" s="52" t="n">
        <f aca="false">SUM(G291)</f>
        <v>977</v>
      </c>
      <c r="H290" s="52" t="n">
        <f aca="false">SUM(H291)</f>
        <v>977</v>
      </c>
    </row>
    <row r="291" customFormat="false" ht="30.75" hidden="false" customHeight="false" outlineLevel="0" collapsed="false">
      <c r="A291" s="38" t="s">
        <v>143</v>
      </c>
      <c r="B291" s="47"/>
      <c r="C291" s="88" t="s">
        <v>93</v>
      </c>
      <c r="D291" s="88" t="s">
        <v>44</v>
      </c>
      <c r="E291" s="88" t="s">
        <v>292</v>
      </c>
      <c r="F291" s="39" t="s">
        <v>144</v>
      </c>
      <c r="G291" s="109" t="n">
        <v>977</v>
      </c>
      <c r="H291" s="109" t="n">
        <v>977</v>
      </c>
    </row>
    <row r="292" customFormat="false" ht="16.5" hidden="false" customHeight="false" outlineLevel="0" collapsed="false">
      <c r="A292" s="110" t="s">
        <v>293</v>
      </c>
      <c r="B292" s="47"/>
      <c r="C292" s="81" t="s">
        <v>63</v>
      </c>
      <c r="D292" s="81"/>
      <c r="E292" s="81"/>
      <c r="F292" s="81"/>
      <c r="G292" s="28" t="n">
        <f aca="false">SUM(G293)</f>
        <v>4.8</v>
      </c>
      <c r="H292" s="28" t="n">
        <f aca="false">SUM(H293)</f>
        <v>3.6</v>
      </c>
    </row>
    <row r="293" customFormat="false" ht="30" hidden="false" customHeight="false" outlineLevel="0" collapsed="false">
      <c r="A293" s="46" t="s">
        <v>294</v>
      </c>
      <c r="B293" s="47"/>
      <c r="C293" s="48" t="s">
        <v>63</v>
      </c>
      <c r="D293" s="48" t="s">
        <v>23</v>
      </c>
      <c r="E293" s="36"/>
      <c r="F293" s="36"/>
      <c r="G293" s="28" t="n">
        <f aca="false">SUM(G294)</f>
        <v>4.8</v>
      </c>
      <c r="H293" s="28" t="n">
        <f aca="false">SUM(H294)</f>
        <v>3.6</v>
      </c>
    </row>
    <row r="294" customFormat="false" ht="75" hidden="false" customHeight="false" outlineLevel="0" collapsed="false">
      <c r="A294" s="34" t="s">
        <v>45</v>
      </c>
      <c r="B294" s="47"/>
      <c r="C294" s="36" t="s">
        <v>63</v>
      </c>
      <c r="D294" s="36" t="s">
        <v>23</v>
      </c>
      <c r="E294" s="36" t="s">
        <v>46</v>
      </c>
      <c r="F294" s="36"/>
      <c r="G294" s="28" t="n">
        <f aca="false">SUM(G295)</f>
        <v>4.8</v>
      </c>
      <c r="H294" s="28" t="n">
        <f aca="false">SUM(H295)</f>
        <v>3.6</v>
      </c>
    </row>
    <row r="295" customFormat="false" ht="45" hidden="false" customHeight="false" outlineLevel="0" collapsed="false">
      <c r="A295" s="65" t="s">
        <v>295</v>
      </c>
      <c r="B295" s="47"/>
      <c r="C295" s="36" t="s">
        <v>63</v>
      </c>
      <c r="D295" s="36" t="s">
        <v>23</v>
      </c>
      <c r="E295" s="30" t="s">
        <v>296</v>
      </c>
      <c r="F295" s="30"/>
      <c r="G295" s="28" t="n">
        <f aca="false">SUM(G296)</f>
        <v>4.8</v>
      </c>
      <c r="H295" s="28" t="n">
        <f aca="false">SUM(H296)</f>
        <v>3.6</v>
      </c>
    </row>
    <row r="296" customFormat="false" ht="30" hidden="false" customHeight="false" outlineLevel="0" collapsed="false">
      <c r="A296" s="65" t="s">
        <v>297</v>
      </c>
      <c r="B296" s="47"/>
      <c r="C296" s="36" t="s">
        <v>63</v>
      </c>
      <c r="D296" s="36" t="s">
        <v>23</v>
      </c>
      <c r="E296" s="30" t="s">
        <v>298</v>
      </c>
      <c r="F296" s="30"/>
      <c r="G296" s="28" t="n">
        <f aca="false">SUM(G297)</f>
        <v>4.8</v>
      </c>
      <c r="H296" s="28" t="n">
        <f aca="false">SUM(H297)</f>
        <v>3.6</v>
      </c>
    </row>
    <row r="297" customFormat="false" ht="15" hidden="false" customHeight="false" outlineLevel="0" collapsed="false">
      <c r="A297" s="65" t="s">
        <v>299</v>
      </c>
      <c r="B297" s="47"/>
      <c r="C297" s="36" t="s">
        <v>63</v>
      </c>
      <c r="D297" s="36" t="s">
        <v>23</v>
      </c>
      <c r="E297" s="30" t="s">
        <v>300</v>
      </c>
      <c r="F297" s="30"/>
      <c r="G297" s="28" t="n">
        <f aca="false">SUM(G298)</f>
        <v>4.8</v>
      </c>
      <c r="H297" s="28" t="n">
        <f aca="false">SUM(H298)</f>
        <v>3.6</v>
      </c>
    </row>
    <row r="298" customFormat="false" ht="30" hidden="false" customHeight="false" outlineLevel="0" collapsed="false">
      <c r="A298" s="38" t="s">
        <v>293</v>
      </c>
      <c r="B298" s="47"/>
      <c r="C298" s="84" t="s">
        <v>63</v>
      </c>
      <c r="D298" s="84" t="s">
        <v>23</v>
      </c>
      <c r="E298" s="84" t="s">
        <v>300</v>
      </c>
      <c r="F298" s="84" t="s">
        <v>301</v>
      </c>
      <c r="G298" s="40" t="n">
        <v>4.8</v>
      </c>
      <c r="H298" s="109" t="n">
        <v>3.6</v>
      </c>
    </row>
    <row r="299" customFormat="false" ht="43.5" hidden="false" customHeight="false" outlineLevel="0" collapsed="false">
      <c r="A299" s="111" t="s">
        <v>302</v>
      </c>
      <c r="B299" s="47"/>
      <c r="C299" s="112" t="s">
        <v>303</v>
      </c>
      <c r="D299" s="90"/>
      <c r="E299" s="90"/>
      <c r="F299" s="90"/>
      <c r="G299" s="113" t="n">
        <f aca="false">SUM(G300)</f>
        <v>1576</v>
      </c>
      <c r="H299" s="113" t="n">
        <f aca="false">SUM(H300)</f>
        <v>1574</v>
      </c>
    </row>
    <row r="300" customFormat="false" ht="60.75" hidden="false" customHeight="false" outlineLevel="0" collapsed="false">
      <c r="A300" s="114" t="s">
        <v>304</v>
      </c>
      <c r="B300" s="47"/>
      <c r="C300" s="97" t="s">
        <v>303</v>
      </c>
      <c r="D300" s="97" t="s">
        <v>23</v>
      </c>
      <c r="E300" s="115"/>
      <c r="F300" s="115"/>
      <c r="G300" s="116" t="n">
        <f aca="false">SUM(G301)</f>
        <v>1576</v>
      </c>
      <c r="H300" s="116" t="n">
        <f aca="false">SUM(H301)</f>
        <v>1574</v>
      </c>
    </row>
    <row r="301" customFormat="false" ht="75" hidden="false" customHeight="false" outlineLevel="0" collapsed="false">
      <c r="A301" s="34" t="s">
        <v>45</v>
      </c>
      <c r="B301" s="47"/>
      <c r="C301" s="82" t="s">
        <v>303</v>
      </c>
      <c r="D301" s="82" t="s">
        <v>23</v>
      </c>
      <c r="E301" s="36" t="s">
        <v>46</v>
      </c>
      <c r="F301" s="82"/>
      <c r="G301" s="116" t="n">
        <f aca="false">SUM(G302)</f>
        <v>1576</v>
      </c>
      <c r="H301" s="116" t="n">
        <f aca="false">SUM(H302)</f>
        <v>1574</v>
      </c>
    </row>
    <row r="302" customFormat="false" ht="45" hidden="false" customHeight="false" outlineLevel="0" collapsed="false">
      <c r="A302" s="65" t="s">
        <v>295</v>
      </c>
      <c r="B302" s="47"/>
      <c r="C302" s="82" t="s">
        <v>303</v>
      </c>
      <c r="D302" s="82" t="s">
        <v>23</v>
      </c>
      <c r="E302" s="30" t="s">
        <v>296</v>
      </c>
      <c r="F302" s="82"/>
      <c r="G302" s="116" t="n">
        <f aca="false">SUM(G303)</f>
        <v>1576</v>
      </c>
      <c r="H302" s="116" t="n">
        <f aca="false">SUM(H303)</f>
        <v>1574</v>
      </c>
    </row>
    <row r="303" customFormat="false" ht="30" hidden="false" customHeight="false" outlineLevel="0" collapsed="false">
      <c r="A303" s="65" t="s">
        <v>297</v>
      </c>
      <c r="B303" s="47"/>
      <c r="C303" s="82" t="s">
        <v>303</v>
      </c>
      <c r="D303" s="82" t="s">
        <v>23</v>
      </c>
      <c r="E303" s="30" t="s">
        <v>298</v>
      </c>
      <c r="F303" s="82"/>
      <c r="G303" s="116" t="n">
        <f aca="false">SUM(G304)</f>
        <v>1576</v>
      </c>
      <c r="H303" s="116" t="n">
        <f aca="false">SUM(H304)</f>
        <v>1574</v>
      </c>
    </row>
    <row r="304" customFormat="false" ht="30" hidden="false" customHeight="false" outlineLevel="0" collapsed="false">
      <c r="A304" s="66" t="s">
        <v>305</v>
      </c>
      <c r="B304" s="47"/>
      <c r="C304" s="82" t="s">
        <v>303</v>
      </c>
      <c r="D304" s="82" t="s">
        <v>23</v>
      </c>
      <c r="E304" s="82" t="s">
        <v>306</v>
      </c>
      <c r="F304" s="82"/>
      <c r="G304" s="116" t="n">
        <f aca="false">SUM(G305)</f>
        <v>1576</v>
      </c>
      <c r="H304" s="116" t="n">
        <f aca="false">SUM(H305)</f>
        <v>1574</v>
      </c>
    </row>
    <row r="305" customFormat="false" ht="15" hidden="false" customHeight="false" outlineLevel="0" collapsed="false">
      <c r="A305" s="38" t="s">
        <v>212</v>
      </c>
      <c r="B305" s="47"/>
      <c r="C305" s="88" t="s">
        <v>303</v>
      </c>
      <c r="D305" s="88" t="s">
        <v>23</v>
      </c>
      <c r="E305" s="88" t="s">
        <v>306</v>
      </c>
      <c r="F305" s="88" t="s">
        <v>213</v>
      </c>
      <c r="G305" s="49" t="n">
        <v>1576</v>
      </c>
      <c r="H305" s="49" t="n">
        <v>1574</v>
      </c>
    </row>
    <row r="306" customFormat="false" ht="33" hidden="false" customHeight="false" outlineLevel="0" collapsed="false">
      <c r="A306" s="18" t="s">
        <v>307</v>
      </c>
      <c r="B306" s="19" t="s">
        <v>308</v>
      </c>
      <c r="C306" s="42"/>
      <c r="D306" s="42"/>
      <c r="E306" s="42"/>
      <c r="F306" s="42"/>
      <c r="G306" s="43" t="n">
        <f aca="false">SUM(G307)</f>
        <v>1661</v>
      </c>
      <c r="H306" s="43" t="n">
        <f aca="false">SUM(H307)</f>
        <v>1583.2</v>
      </c>
    </row>
    <row r="307" customFormat="false" ht="15.75" hidden="false" customHeight="false" outlineLevel="0" collapsed="false">
      <c r="A307" s="21" t="s">
        <v>22</v>
      </c>
      <c r="B307" s="44"/>
      <c r="C307" s="92" t="s">
        <v>23</v>
      </c>
      <c r="D307" s="44"/>
      <c r="E307" s="44"/>
      <c r="F307" s="44"/>
      <c r="G307" s="45" t="n">
        <f aca="false">SUM(G308)</f>
        <v>1661</v>
      </c>
      <c r="H307" s="45" t="n">
        <f aca="false">SUM(H308)</f>
        <v>1583.2</v>
      </c>
    </row>
    <row r="308" customFormat="false" ht="15" hidden="false" customHeight="false" outlineLevel="0" collapsed="false">
      <c r="A308" s="46" t="s">
        <v>62</v>
      </c>
      <c r="B308" s="47"/>
      <c r="C308" s="27" t="s">
        <v>23</v>
      </c>
      <c r="D308" s="27" t="s">
        <v>63</v>
      </c>
      <c r="E308" s="48"/>
      <c r="F308" s="48"/>
      <c r="G308" s="28" t="n">
        <f aca="false">SUM(G309)</f>
        <v>1661</v>
      </c>
      <c r="H308" s="28" t="n">
        <f aca="false">SUM(H309)</f>
        <v>1583.2</v>
      </c>
    </row>
    <row r="309" customFormat="false" ht="75" hidden="false" customHeight="false" outlineLevel="0" collapsed="false">
      <c r="A309" s="34" t="s">
        <v>309</v>
      </c>
      <c r="B309" s="47"/>
      <c r="C309" s="36" t="s">
        <v>23</v>
      </c>
      <c r="D309" s="36" t="s">
        <v>63</v>
      </c>
      <c r="E309" s="36" t="s">
        <v>46</v>
      </c>
      <c r="F309" s="53"/>
      <c r="G309" s="28" t="n">
        <f aca="false">SUM(G310)</f>
        <v>1661</v>
      </c>
      <c r="H309" s="28" t="n">
        <f aca="false">SUM(H310)</f>
        <v>1583.2</v>
      </c>
    </row>
    <row r="310" customFormat="false" ht="30" hidden="false" customHeight="false" outlineLevel="0" collapsed="false">
      <c r="A310" s="34" t="s">
        <v>47</v>
      </c>
      <c r="B310" s="47"/>
      <c r="C310" s="36" t="s">
        <v>23</v>
      </c>
      <c r="D310" s="36" t="s">
        <v>63</v>
      </c>
      <c r="E310" s="36" t="s">
        <v>48</v>
      </c>
      <c r="F310" s="53"/>
      <c r="G310" s="28" t="n">
        <f aca="false">SUM(G311)</f>
        <v>1661</v>
      </c>
      <c r="H310" s="28" t="n">
        <f aca="false">SUM(H311)</f>
        <v>1583.2</v>
      </c>
    </row>
    <row r="311" customFormat="false" ht="30" hidden="false" customHeight="false" outlineLevel="0" collapsed="false">
      <c r="A311" s="34" t="s">
        <v>49</v>
      </c>
      <c r="B311" s="47"/>
      <c r="C311" s="36" t="s">
        <v>23</v>
      </c>
      <c r="D311" s="36" t="s">
        <v>63</v>
      </c>
      <c r="E311" s="36" t="s">
        <v>50</v>
      </c>
      <c r="F311" s="53"/>
      <c r="G311" s="28" t="n">
        <f aca="false">SUM(G312)</f>
        <v>1661</v>
      </c>
      <c r="H311" s="28" t="n">
        <f aca="false">SUM(H312)</f>
        <v>1583.2</v>
      </c>
    </row>
    <row r="312" customFormat="false" ht="15" hidden="false" customHeight="false" outlineLevel="0" collapsed="false">
      <c r="A312" s="34" t="s">
        <v>32</v>
      </c>
      <c r="B312" s="47"/>
      <c r="C312" s="36" t="s">
        <v>23</v>
      </c>
      <c r="D312" s="36" t="s">
        <v>63</v>
      </c>
      <c r="E312" s="36" t="s">
        <v>51</v>
      </c>
      <c r="F312" s="53"/>
      <c r="G312" s="28" t="n">
        <f aca="false">SUM(G313:G314)</f>
        <v>1661</v>
      </c>
      <c r="H312" s="28" t="n">
        <f aca="false">SUM(H313:H314)</f>
        <v>1583.2</v>
      </c>
    </row>
    <row r="313" customFormat="false" ht="60" hidden="false" customHeight="false" outlineLevel="0" collapsed="false">
      <c r="A313" s="38" t="s">
        <v>34</v>
      </c>
      <c r="B313" s="47"/>
      <c r="C313" s="55" t="s">
        <v>23</v>
      </c>
      <c r="D313" s="55" t="s">
        <v>63</v>
      </c>
      <c r="E313" s="39" t="s">
        <v>51</v>
      </c>
      <c r="F313" s="37" t="s">
        <v>35</v>
      </c>
      <c r="G313" s="40" t="n">
        <v>1650.3</v>
      </c>
      <c r="H313" s="40" t="n">
        <v>1583.2</v>
      </c>
    </row>
    <row r="314" customFormat="false" ht="30" hidden="false" customHeight="false" outlineLevel="0" collapsed="false">
      <c r="A314" s="38" t="s">
        <v>52</v>
      </c>
      <c r="B314" s="47"/>
      <c r="C314" s="55" t="s">
        <v>23</v>
      </c>
      <c r="D314" s="55" t="s">
        <v>63</v>
      </c>
      <c r="E314" s="39" t="s">
        <v>51</v>
      </c>
      <c r="F314" s="37" t="s">
        <v>53</v>
      </c>
      <c r="G314" s="64" t="n">
        <v>10.7</v>
      </c>
      <c r="H314" s="64" t="n">
        <v>0</v>
      </c>
    </row>
    <row r="315" s="121" customFormat="true" ht="16.5" hidden="false" customHeight="false" outlineLevel="0" collapsed="false">
      <c r="A315" s="117" t="s">
        <v>310</v>
      </c>
      <c r="B315" s="118"/>
      <c r="C315" s="119"/>
      <c r="D315" s="119"/>
      <c r="E315" s="118"/>
      <c r="F315" s="118"/>
      <c r="G315" s="120" t="n">
        <v>1883.4</v>
      </c>
      <c r="H315" s="120" t="n">
        <v>3694.4</v>
      </c>
    </row>
    <row r="316" customFormat="false" ht="18" hidden="false" customHeight="false" outlineLevel="0" collapsed="false">
      <c r="A316" s="122" t="s">
        <v>311</v>
      </c>
      <c r="B316" s="123"/>
      <c r="C316" s="123"/>
      <c r="D316" s="123"/>
      <c r="E316" s="123"/>
      <c r="F316" s="123"/>
      <c r="G316" s="124" t="n">
        <f aca="false">SUM(G14,G22,G163,G306,G155,G315)</f>
        <v>149218.5</v>
      </c>
      <c r="H316" s="124" t="n">
        <f aca="false">SUM(H14,H22,H163,H306,H155,H315)</f>
        <v>147768.6</v>
      </c>
    </row>
    <row r="317" customFormat="false" ht="13.5" hidden="false" customHeight="false" outlineLevel="0" collapsed="false"/>
  </sheetData>
  <autoFilter ref="F6:F317"/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10:H10"/>
    <mergeCell ref="G11:H11"/>
    <mergeCell ref="A12:A13"/>
    <mergeCell ref="B12:F12"/>
    <mergeCell ref="G12:H1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58.99"/>
    <col collapsed="false" customWidth="true" hidden="false" outlineLevel="0" max="2" min="2" style="126" width="7.85"/>
    <col collapsed="false" customWidth="true" hidden="false" outlineLevel="0" max="3" min="3" style="0" width="6.28"/>
    <col collapsed="false" customWidth="true" hidden="false" outlineLevel="0" max="4" min="4" style="127" width="13.7"/>
    <col collapsed="false" customWidth="true" hidden="false" outlineLevel="0" max="5" min="5" style="0" width="6.56"/>
    <col collapsed="false" customWidth="true" hidden="false" outlineLevel="0" max="7" min="6" style="0" width="12.14"/>
  </cols>
  <sheetData>
    <row r="1" customFormat="false" ht="15.75" hidden="false" customHeight="false" outlineLevel="0" collapsed="false">
      <c r="A1" s="5" t="s">
        <v>312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313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128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128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128"/>
    </row>
    <row r="9" customFormat="false" ht="15.75" hidden="false" customHeight="false" outlineLevel="0" collapsed="false">
      <c r="A9" s="6"/>
      <c r="B9" s="6"/>
      <c r="C9" s="6"/>
      <c r="D9" s="7"/>
      <c r="E9" s="6"/>
      <c r="F9" s="6"/>
      <c r="G9" s="6"/>
    </row>
    <row r="10" customFormat="false" ht="97.5" hidden="false" customHeight="true" outlineLevel="0" collapsed="false">
      <c r="A10" s="8" t="s">
        <v>314</v>
      </c>
      <c r="B10" s="8"/>
      <c r="C10" s="8"/>
      <c r="D10" s="8"/>
      <c r="E10" s="8"/>
      <c r="F10" s="8"/>
      <c r="G10" s="8"/>
      <c r="H10" s="129"/>
      <c r="I10" s="129"/>
      <c r="J10" s="129"/>
    </row>
    <row r="11" customFormat="false" ht="13.5" hidden="false" customHeight="false" outlineLevel="0" collapsed="false">
      <c r="A11" s="130"/>
      <c r="B11" s="131"/>
      <c r="C11" s="132"/>
      <c r="D11" s="133"/>
      <c r="E11" s="132"/>
      <c r="F11" s="134"/>
      <c r="G11" s="134" t="s">
        <v>315</v>
      </c>
    </row>
    <row r="12" customFormat="false" ht="14.25" hidden="false" customHeight="true" outlineLevel="0" collapsed="false">
      <c r="A12" s="135" t="s">
        <v>316</v>
      </c>
      <c r="B12" s="136" t="s">
        <v>317</v>
      </c>
      <c r="C12" s="136"/>
      <c r="D12" s="136"/>
      <c r="E12" s="136"/>
      <c r="F12" s="15" t="s">
        <v>12</v>
      </c>
      <c r="G12" s="15"/>
    </row>
    <row r="13" customFormat="false" ht="88.5" hidden="false" customHeight="false" outlineLevel="0" collapsed="false">
      <c r="A13" s="135"/>
      <c r="B13" s="137" t="s">
        <v>318</v>
      </c>
      <c r="C13" s="137" t="s">
        <v>319</v>
      </c>
      <c r="D13" s="137" t="s">
        <v>320</v>
      </c>
      <c r="E13" s="137" t="s">
        <v>321</v>
      </c>
      <c r="F13" s="17" t="s">
        <v>18</v>
      </c>
      <c r="G13" s="17" t="s">
        <v>19</v>
      </c>
    </row>
    <row r="14" s="138" customFormat="true" ht="17.25" hidden="false" customHeight="false" outlineLevel="0" collapsed="false">
      <c r="A14" s="18" t="s">
        <v>22</v>
      </c>
      <c r="B14" s="19" t="s">
        <v>23</v>
      </c>
      <c r="C14" s="19"/>
      <c r="D14" s="19"/>
      <c r="E14" s="19"/>
      <c r="F14" s="20" t="n">
        <f aca="false">SUM(F15,F21,F27,F35,F41,F53,F58)</f>
        <v>23922.2</v>
      </c>
      <c r="G14" s="20" t="n">
        <f aca="false">SUM(G15,G21,G27,G35,G41,G53,G58)</f>
        <v>22513.6</v>
      </c>
    </row>
    <row r="15" customFormat="false" ht="30.75" hidden="false" customHeight="false" outlineLevel="0" collapsed="false">
      <c r="A15" s="139" t="s">
        <v>38</v>
      </c>
      <c r="B15" s="32" t="s">
        <v>23</v>
      </c>
      <c r="C15" s="32" t="s">
        <v>39</v>
      </c>
      <c r="D15" s="32"/>
      <c r="E15" s="32"/>
      <c r="F15" s="140" t="n">
        <f aca="false">SUM(F16)</f>
        <v>1407</v>
      </c>
      <c r="G15" s="140" t="n">
        <f aca="false">SUM(G16)</f>
        <v>1407</v>
      </c>
    </row>
    <row r="16" customFormat="false" ht="15" hidden="false" customHeight="false" outlineLevel="0" collapsed="false">
      <c r="A16" s="29" t="s">
        <v>26</v>
      </c>
      <c r="B16" s="30" t="s">
        <v>23</v>
      </c>
      <c r="C16" s="30" t="s">
        <v>39</v>
      </c>
      <c r="D16" s="31" t="s">
        <v>27</v>
      </c>
      <c r="E16" s="32"/>
      <c r="F16" s="33" t="n">
        <f aca="false">SUM(F17)</f>
        <v>1407</v>
      </c>
      <c r="G16" s="33" t="n">
        <f aca="false">SUM(G17)</f>
        <v>1407</v>
      </c>
    </row>
    <row r="17" customFormat="false" ht="30" hidden="false" customHeight="false" outlineLevel="0" collapsed="false">
      <c r="A17" s="29" t="s">
        <v>28</v>
      </c>
      <c r="B17" s="30" t="s">
        <v>23</v>
      </c>
      <c r="C17" s="30" t="s">
        <v>39</v>
      </c>
      <c r="D17" s="31" t="s">
        <v>29</v>
      </c>
      <c r="E17" s="32"/>
      <c r="F17" s="33" t="n">
        <f aca="false">SUM(F18)</f>
        <v>1407</v>
      </c>
      <c r="G17" s="33" t="n">
        <f aca="false">SUM(G18)</f>
        <v>1407</v>
      </c>
    </row>
    <row r="18" customFormat="false" ht="15" hidden="false" customHeight="false" outlineLevel="0" collapsed="false">
      <c r="A18" s="34" t="s">
        <v>40</v>
      </c>
      <c r="B18" s="36" t="s">
        <v>23</v>
      </c>
      <c r="C18" s="36" t="s">
        <v>39</v>
      </c>
      <c r="D18" s="36" t="s">
        <v>41</v>
      </c>
      <c r="E18" s="36"/>
      <c r="F18" s="28" t="n">
        <f aca="false">SUM(F19)</f>
        <v>1407</v>
      </c>
      <c r="G18" s="28" t="n">
        <f aca="false">SUM(G19)</f>
        <v>1407</v>
      </c>
    </row>
    <row r="19" customFormat="false" ht="30" hidden="false" customHeight="false" outlineLevel="0" collapsed="false">
      <c r="A19" s="34" t="s">
        <v>32</v>
      </c>
      <c r="B19" s="36" t="s">
        <v>23</v>
      </c>
      <c r="C19" s="36" t="s">
        <v>39</v>
      </c>
      <c r="D19" s="36" t="s">
        <v>42</v>
      </c>
      <c r="E19" s="36"/>
      <c r="F19" s="28" t="n">
        <f aca="false">SUM(F20)</f>
        <v>1407</v>
      </c>
      <c r="G19" s="28" t="n">
        <f aca="false">SUM(G20)</f>
        <v>1407</v>
      </c>
    </row>
    <row r="20" customFormat="false" ht="75" hidden="false" customHeight="false" outlineLevel="0" collapsed="false">
      <c r="A20" s="38" t="s">
        <v>34</v>
      </c>
      <c r="B20" s="37" t="s">
        <v>23</v>
      </c>
      <c r="C20" s="37" t="s">
        <v>39</v>
      </c>
      <c r="D20" s="39" t="s">
        <v>42</v>
      </c>
      <c r="E20" s="37" t="s">
        <v>35</v>
      </c>
      <c r="F20" s="40" t="n">
        <v>1407</v>
      </c>
      <c r="G20" s="40" t="n">
        <v>1407</v>
      </c>
    </row>
    <row r="21" customFormat="false" ht="45" hidden="false" customHeight="false" outlineLevel="0" collapsed="false">
      <c r="A21" s="26" t="s">
        <v>24</v>
      </c>
      <c r="B21" s="27" t="s">
        <v>23</v>
      </c>
      <c r="C21" s="27" t="s">
        <v>25</v>
      </c>
      <c r="D21" s="27"/>
      <c r="E21" s="27"/>
      <c r="F21" s="28" t="n">
        <f aca="false">SUM(F22)</f>
        <v>474.7</v>
      </c>
      <c r="G21" s="28" t="n">
        <f aca="false">SUM(G22)</f>
        <v>449.6</v>
      </c>
    </row>
    <row r="22" customFormat="false" ht="15" hidden="false" customHeight="false" outlineLevel="0" collapsed="false">
      <c r="A22" s="29" t="s">
        <v>26</v>
      </c>
      <c r="B22" s="30" t="s">
        <v>23</v>
      </c>
      <c r="C22" s="30" t="s">
        <v>25</v>
      </c>
      <c r="D22" s="31" t="s">
        <v>27</v>
      </c>
      <c r="E22" s="32"/>
      <c r="F22" s="33" t="n">
        <f aca="false">SUM(F23)</f>
        <v>474.7</v>
      </c>
      <c r="G22" s="33" t="n">
        <f aca="false">SUM(G23)</f>
        <v>449.6</v>
      </c>
    </row>
    <row r="23" customFormat="false" ht="30" hidden="false" customHeight="false" outlineLevel="0" collapsed="false">
      <c r="A23" s="29" t="s">
        <v>28</v>
      </c>
      <c r="B23" s="30" t="s">
        <v>23</v>
      </c>
      <c r="C23" s="30" t="s">
        <v>25</v>
      </c>
      <c r="D23" s="31" t="s">
        <v>29</v>
      </c>
      <c r="E23" s="32"/>
      <c r="F23" s="33" t="n">
        <f aca="false">SUM(F24)</f>
        <v>474.7</v>
      </c>
      <c r="G23" s="33" t="n">
        <f aca="false">SUM(G24)</f>
        <v>449.6</v>
      </c>
    </row>
    <row r="24" customFormat="false" ht="15" hidden="false" customHeight="false" outlineLevel="0" collapsed="false">
      <c r="A24" s="34" t="s">
        <v>30</v>
      </c>
      <c r="B24" s="35" t="s">
        <v>23</v>
      </c>
      <c r="C24" s="35" t="s">
        <v>25</v>
      </c>
      <c r="D24" s="36" t="s">
        <v>31</v>
      </c>
      <c r="E24" s="35"/>
      <c r="F24" s="28" t="n">
        <f aca="false">SUM(F25)</f>
        <v>474.7</v>
      </c>
      <c r="G24" s="28" t="n">
        <f aca="false">SUM(G25)</f>
        <v>449.6</v>
      </c>
    </row>
    <row r="25" customFormat="false" ht="30" hidden="false" customHeight="false" outlineLevel="0" collapsed="false">
      <c r="A25" s="34" t="s">
        <v>32</v>
      </c>
      <c r="B25" s="37" t="s">
        <v>23</v>
      </c>
      <c r="C25" s="37" t="s">
        <v>25</v>
      </c>
      <c r="D25" s="36" t="s">
        <v>33</v>
      </c>
      <c r="E25" s="35"/>
      <c r="F25" s="28" t="n">
        <f aca="false">SUM(F26:F26)</f>
        <v>474.7</v>
      </c>
      <c r="G25" s="28" t="n">
        <f aca="false">SUM(G26:G26)</f>
        <v>449.6</v>
      </c>
    </row>
    <row r="26" customFormat="false" ht="75" hidden="false" customHeight="false" outlineLevel="0" collapsed="false">
      <c r="A26" s="38" t="s">
        <v>34</v>
      </c>
      <c r="B26" s="37" t="s">
        <v>23</v>
      </c>
      <c r="C26" s="37" t="s">
        <v>25</v>
      </c>
      <c r="D26" s="39" t="s">
        <v>33</v>
      </c>
      <c r="E26" s="37" t="s">
        <v>35</v>
      </c>
      <c r="F26" s="40" t="n">
        <v>474.7</v>
      </c>
      <c r="G26" s="40" t="n">
        <v>449.6</v>
      </c>
    </row>
    <row r="27" customFormat="false" ht="45" hidden="false" customHeight="false" outlineLevel="0" collapsed="false">
      <c r="A27" s="46" t="s">
        <v>43</v>
      </c>
      <c r="B27" s="48" t="s">
        <v>23</v>
      </c>
      <c r="C27" s="48" t="s">
        <v>44</v>
      </c>
      <c r="D27" s="48"/>
      <c r="E27" s="48"/>
      <c r="F27" s="28" t="n">
        <f aca="false">SUM(F28)</f>
        <v>13497.8</v>
      </c>
      <c r="G27" s="28" t="n">
        <f aca="false">SUM(G28)</f>
        <v>12909.5</v>
      </c>
    </row>
    <row r="28" customFormat="false" ht="75" hidden="false" customHeight="false" outlineLevel="0" collapsed="false">
      <c r="A28" s="34" t="s">
        <v>45</v>
      </c>
      <c r="B28" s="36" t="s">
        <v>23</v>
      </c>
      <c r="C28" s="36" t="s">
        <v>44</v>
      </c>
      <c r="D28" s="36" t="s">
        <v>46</v>
      </c>
      <c r="E28" s="36"/>
      <c r="F28" s="28" t="n">
        <f aca="false">SUM(F29)</f>
        <v>13497.8</v>
      </c>
      <c r="G28" s="28" t="n">
        <f aca="false">SUM(G29)</f>
        <v>12909.5</v>
      </c>
    </row>
    <row r="29" customFormat="false" ht="45" hidden="false" customHeight="false" outlineLevel="0" collapsed="false">
      <c r="A29" s="34" t="s">
        <v>47</v>
      </c>
      <c r="B29" s="36" t="s">
        <v>23</v>
      </c>
      <c r="C29" s="36" t="s">
        <v>44</v>
      </c>
      <c r="D29" s="36" t="s">
        <v>48</v>
      </c>
      <c r="E29" s="36"/>
      <c r="F29" s="28" t="n">
        <f aca="false">SUM(F30)</f>
        <v>13497.8</v>
      </c>
      <c r="G29" s="28" t="n">
        <f aca="false">SUM(G30)</f>
        <v>12909.5</v>
      </c>
    </row>
    <row r="30" customFormat="false" ht="30" hidden="false" customHeight="false" outlineLevel="0" collapsed="false">
      <c r="A30" s="34" t="s">
        <v>49</v>
      </c>
      <c r="B30" s="36" t="s">
        <v>23</v>
      </c>
      <c r="C30" s="36" t="s">
        <v>44</v>
      </c>
      <c r="D30" s="36" t="s">
        <v>50</v>
      </c>
      <c r="E30" s="36"/>
      <c r="F30" s="28" t="n">
        <f aca="false">SUM(F31)</f>
        <v>13497.8</v>
      </c>
      <c r="G30" s="28" t="n">
        <f aca="false">SUM(G31)</f>
        <v>12909.5</v>
      </c>
    </row>
    <row r="31" customFormat="false" ht="30" hidden="false" customHeight="false" outlineLevel="0" collapsed="false">
      <c r="A31" s="34" t="s">
        <v>32</v>
      </c>
      <c r="B31" s="36" t="s">
        <v>23</v>
      </c>
      <c r="C31" s="36" t="s">
        <v>44</v>
      </c>
      <c r="D31" s="36" t="s">
        <v>51</v>
      </c>
      <c r="E31" s="36"/>
      <c r="F31" s="28" t="n">
        <f aca="false">SUM(F32:F34)</f>
        <v>13497.8</v>
      </c>
      <c r="G31" s="28" t="n">
        <f aca="false">SUM(G32:G34)</f>
        <v>12909.5</v>
      </c>
    </row>
    <row r="32" customFormat="false" ht="75" hidden="false" customHeight="false" outlineLevel="0" collapsed="false">
      <c r="A32" s="38" t="s">
        <v>34</v>
      </c>
      <c r="B32" s="37" t="s">
        <v>23</v>
      </c>
      <c r="C32" s="37" t="s">
        <v>44</v>
      </c>
      <c r="D32" s="37" t="s">
        <v>51</v>
      </c>
      <c r="E32" s="37" t="s">
        <v>35</v>
      </c>
      <c r="F32" s="49" t="n">
        <v>11688.1</v>
      </c>
      <c r="G32" s="49" t="n">
        <v>11788.1</v>
      </c>
    </row>
    <row r="33" customFormat="false" ht="30" hidden="false" customHeight="false" outlineLevel="0" collapsed="false">
      <c r="A33" s="38" t="s">
        <v>72</v>
      </c>
      <c r="B33" s="37" t="s">
        <v>23</v>
      </c>
      <c r="C33" s="37" t="s">
        <v>44</v>
      </c>
      <c r="D33" s="37" t="s">
        <v>51</v>
      </c>
      <c r="E33" s="37" t="s">
        <v>53</v>
      </c>
      <c r="F33" s="49" t="n">
        <v>1740.7</v>
      </c>
      <c r="G33" s="49" t="n">
        <v>1052.4</v>
      </c>
    </row>
    <row r="34" customFormat="false" ht="30" hidden="false" customHeight="false" outlineLevel="0" collapsed="false">
      <c r="A34" s="38" t="s">
        <v>54</v>
      </c>
      <c r="B34" s="37" t="s">
        <v>23</v>
      </c>
      <c r="C34" s="37" t="s">
        <v>44</v>
      </c>
      <c r="D34" s="37" t="s">
        <v>51</v>
      </c>
      <c r="E34" s="37" t="s">
        <v>55</v>
      </c>
      <c r="F34" s="49" t="n">
        <v>69</v>
      </c>
      <c r="G34" s="49" t="n">
        <v>69</v>
      </c>
    </row>
    <row r="35" customFormat="false" ht="15" hidden="false" customHeight="false" outlineLevel="0" collapsed="false">
      <c r="A35" s="50" t="s">
        <v>56</v>
      </c>
      <c r="B35" s="51" t="s">
        <v>23</v>
      </c>
      <c r="C35" s="51" t="s">
        <v>57</v>
      </c>
      <c r="D35" s="37"/>
      <c r="E35" s="37"/>
      <c r="F35" s="52" t="n">
        <f aca="false">SUM(F36)</f>
        <v>32.5</v>
      </c>
      <c r="G35" s="52" t="n">
        <f aca="false">SUM(G36)</f>
        <v>1.8</v>
      </c>
    </row>
    <row r="36" customFormat="false" ht="75" hidden="false" customHeight="false" outlineLevel="0" collapsed="false">
      <c r="A36" s="34" t="s">
        <v>45</v>
      </c>
      <c r="B36" s="53" t="s">
        <v>23</v>
      </c>
      <c r="C36" s="53" t="s">
        <v>57</v>
      </c>
      <c r="D36" s="35" t="s">
        <v>46</v>
      </c>
      <c r="E36" s="37"/>
      <c r="F36" s="52" t="n">
        <f aca="false">SUM(F37)</f>
        <v>32.5</v>
      </c>
      <c r="G36" s="52" t="n">
        <f aca="false">SUM(G37)</f>
        <v>1.8</v>
      </c>
    </row>
    <row r="37" customFormat="false" ht="45" hidden="false" customHeight="false" outlineLevel="0" collapsed="false">
      <c r="A37" s="34" t="s">
        <v>47</v>
      </c>
      <c r="B37" s="53" t="s">
        <v>23</v>
      </c>
      <c r="C37" s="53" t="s">
        <v>57</v>
      </c>
      <c r="D37" s="35" t="s">
        <v>48</v>
      </c>
      <c r="E37" s="37"/>
      <c r="F37" s="52" t="n">
        <f aca="false">SUM(F38)</f>
        <v>32.5</v>
      </c>
      <c r="G37" s="52" t="n">
        <f aca="false">SUM(G38)</f>
        <v>1.8</v>
      </c>
    </row>
    <row r="38" customFormat="false" ht="30" hidden="false" customHeight="false" outlineLevel="0" collapsed="false">
      <c r="A38" s="29" t="s">
        <v>58</v>
      </c>
      <c r="B38" s="53" t="s">
        <v>23</v>
      </c>
      <c r="C38" s="53" t="s">
        <v>57</v>
      </c>
      <c r="D38" s="35" t="s">
        <v>59</v>
      </c>
      <c r="E38" s="37"/>
      <c r="F38" s="52" t="n">
        <f aca="false">SUM(F39)</f>
        <v>32.5</v>
      </c>
      <c r="G38" s="52" t="n">
        <f aca="false">SUM(G39)</f>
        <v>1.8</v>
      </c>
    </row>
    <row r="39" customFormat="false" ht="45" hidden="false" customHeight="false" outlineLevel="0" collapsed="false">
      <c r="A39" s="54" t="s">
        <v>60</v>
      </c>
      <c r="B39" s="53" t="s">
        <v>23</v>
      </c>
      <c r="C39" s="53" t="s">
        <v>57</v>
      </c>
      <c r="D39" s="35" t="s">
        <v>61</v>
      </c>
      <c r="E39" s="37"/>
      <c r="F39" s="52" t="n">
        <f aca="false">SUM(F40)</f>
        <v>32.5</v>
      </c>
      <c r="G39" s="52" t="n">
        <f aca="false">SUM(G40)</f>
        <v>1.8</v>
      </c>
    </row>
    <row r="40" customFormat="false" ht="30" hidden="false" customHeight="false" outlineLevel="0" collapsed="false">
      <c r="A40" s="38" t="s">
        <v>52</v>
      </c>
      <c r="B40" s="55" t="s">
        <v>23</v>
      </c>
      <c r="C40" s="55" t="s">
        <v>57</v>
      </c>
      <c r="D40" s="37" t="s">
        <v>61</v>
      </c>
      <c r="E40" s="37" t="s">
        <v>53</v>
      </c>
      <c r="F40" s="49" t="n">
        <v>32.5</v>
      </c>
      <c r="G40" s="49" t="n">
        <v>1.8</v>
      </c>
    </row>
    <row r="41" customFormat="false" ht="45" hidden="false" customHeight="false" outlineLevel="0" collapsed="false">
      <c r="A41" s="26" t="s">
        <v>198</v>
      </c>
      <c r="B41" s="27" t="s">
        <v>23</v>
      </c>
      <c r="C41" s="27" t="s">
        <v>199</v>
      </c>
      <c r="D41" s="94"/>
      <c r="E41" s="94"/>
      <c r="F41" s="28" t="n">
        <f aca="false">SUM(F42,F48)</f>
        <v>5543.2</v>
      </c>
      <c r="G41" s="28" t="n">
        <f aca="false">SUM(G42,G48)</f>
        <v>5054.5</v>
      </c>
    </row>
    <row r="42" customFormat="false" ht="75" hidden="false" customHeight="false" outlineLevel="0" collapsed="false">
      <c r="A42" s="34" t="s">
        <v>45</v>
      </c>
      <c r="B42" s="36" t="s">
        <v>23</v>
      </c>
      <c r="C42" s="36" t="s">
        <v>199</v>
      </c>
      <c r="D42" s="36" t="s">
        <v>46</v>
      </c>
      <c r="E42" s="53"/>
      <c r="F42" s="28" t="n">
        <f aca="false">SUM(F43)</f>
        <v>4897.9</v>
      </c>
      <c r="G42" s="28" t="n">
        <f aca="false">SUM(G43)</f>
        <v>4439.8</v>
      </c>
    </row>
    <row r="43" customFormat="false" ht="45" hidden="false" customHeight="false" outlineLevel="0" collapsed="false">
      <c r="A43" s="34" t="s">
        <v>47</v>
      </c>
      <c r="B43" s="36" t="s">
        <v>23</v>
      </c>
      <c r="C43" s="36" t="s">
        <v>199</v>
      </c>
      <c r="D43" s="36" t="s">
        <v>48</v>
      </c>
      <c r="E43" s="53"/>
      <c r="F43" s="28" t="n">
        <f aca="false">SUM(F44)</f>
        <v>4897.9</v>
      </c>
      <c r="G43" s="28" t="n">
        <f aca="false">SUM(G44)</f>
        <v>4439.8</v>
      </c>
    </row>
    <row r="44" customFormat="false" ht="30" hidden="false" customHeight="false" outlineLevel="0" collapsed="false">
      <c r="A44" s="34" t="s">
        <v>49</v>
      </c>
      <c r="B44" s="36" t="s">
        <v>23</v>
      </c>
      <c r="C44" s="36" t="s">
        <v>199</v>
      </c>
      <c r="D44" s="36" t="s">
        <v>50</v>
      </c>
      <c r="E44" s="53"/>
      <c r="F44" s="28" t="n">
        <f aca="false">SUM(F45)</f>
        <v>4897.9</v>
      </c>
      <c r="G44" s="28" t="n">
        <f aca="false">SUM(G45)</f>
        <v>4439.8</v>
      </c>
    </row>
    <row r="45" customFormat="false" ht="30" hidden="false" customHeight="false" outlineLevel="0" collapsed="false">
      <c r="A45" s="34" t="s">
        <v>32</v>
      </c>
      <c r="B45" s="36" t="s">
        <v>23</v>
      </c>
      <c r="C45" s="36" t="s">
        <v>199</v>
      </c>
      <c r="D45" s="36" t="s">
        <v>51</v>
      </c>
      <c r="E45" s="53"/>
      <c r="F45" s="28" t="n">
        <f aca="false">SUM(F46:F47)</f>
        <v>4897.9</v>
      </c>
      <c r="G45" s="28" t="n">
        <f aca="false">SUM(G46:G47)</f>
        <v>4439.8</v>
      </c>
    </row>
    <row r="46" customFormat="false" ht="75" hidden="false" customHeight="false" outlineLevel="0" collapsed="false">
      <c r="A46" s="38" t="s">
        <v>34</v>
      </c>
      <c r="B46" s="55" t="s">
        <v>23</v>
      </c>
      <c r="C46" s="55" t="s">
        <v>199</v>
      </c>
      <c r="D46" s="39" t="s">
        <v>51</v>
      </c>
      <c r="E46" s="37" t="s">
        <v>35</v>
      </c>
      <c r="F46" s="40" t="n">
        <v>4482.5</v>
      </c>
      <c r="G46" s="40" t="n">
        <v>4439.8</v>
      </c>
    </row>
    <row r="47" customFormat="false" ht="30" hidden="false" customHeight="false" outlineLevel="0" collapsed="false">
      <c r="A47" s="38" t="s">
        <v>72</v>
      </c>
      <c r="B47" s="55" t="s">
        <v>23</v>
      </c>
      <c r="C47" s="55" t="s">
        <v>199</v>
      </c>
      <c r="D47" s="39" t="s">
        <v>51</v>
      </c>
      <c r="E47" s="37" t="s">
        <v>53</v>
      </c>
      <c r="F47" s="40" t="n">
        <v>415.4</v>
      </c>
      <c r="G47" s="40" t="n">
        <v>0</v>
      </c>
    </row>
    <row r="48" customFormat="false" ht="15" hidden="false" customHeight="false" outlineLevel="0" collapsed="false">
      <c r="A48" s="29" t="s">
        <v>26</v>
      </c>
      <c r="B48" s="30" t="s">
        <v>23</v>
      </c>
      <c r="C48" s="30" t="s">
        <v>199</v>
      </c>
      <c r="D48" s="31" t="s">
        <v>27</v>
      </c>
      <c r="E48" s="32"/>
      <c r="F48" s="33" t="n">
        <f aca="false">SUM(F49)</f>
        <v>645.3</v>
      </c>
      <c r="G48" s="33" t="n">
        <f aca="false">SUM(G49)</f>
        <v>614.7</v>
      </c>
    </row>
    <row r="49" customFormat="false" ht="30" hidden="false" customHeight="false" outlineLevel="0" collapsed="false">
      <c r="A49" s="29" t="s">
        <v>28</v>
      </c>
      <c r="B49" s="30" t="s">
        <v>23</v>
      </c>
      <c r="C49" s="30" t="s">
        <v>199</v>
      </c>
      <c r="D49" s="31" t="s">
        <v>29</v>
      </c>
      <c r="E49" s="32"/>
      <c r="F49" s="33" t="n">
        <f aca="false">SUM(F50)</f>
        <v>645.3</v>
      </c>
      <c r="G49" s="33" t="n">
        <f aca="false">SUM(G50)</f>
        <v>614.7</v>
      </c>
    </row>
    <row r="50" customFormat="false" ht="15" hidden="false" customHeight="false" outlineLevel="0" collapsed="false">
      <c r="A50" s="34" t="s">
        <v>200</v>
      </c>
      <c r="B50" s="35" t="s">
        <v>23</v>
      </c>
      <c r="C50" s="35" t="s">
        <v>199</v>
      </c>
      <c r="D50" s="36" t="s">
        <v>201</v>
      </c>
      <c r="E50" s="35"/>
      <c r="F50" s="28" t="n">
        <f aca="false">SUM(F51)</f>
        <v>645.3</v>
      </c>
      <c r="G50" s="28" t="n">
        <f aca="false">SUM(G51)</f>
        <v>614.7</v>
      </c>
    </row>
    <row r="51" customFormat="false" ht="30" hidden="false" customHeight="false" outlineLevel="0" collapsed="false">
      <c r="A51" s="34" t="s">
        <v>32</v>
      </c>
      <c r="B51" s="37" t="s">
        <v>23</v>
      </c>
      <c r="C51" s="37" t="s">
        <v>199</v>
      </c>
      <c r="D51" s="36" t="s">
        <v>202</v>
      </c>
      <c r="E51" s="35"/>
      <c r="F51" s="28" t="n">
        <f aca="false">SUM(F52:F52)</f>
        <v>645.3</v>
      </c>
      <c r="G51" s="28" t="n">
        <f aca="false">SUM(G52:G52)</f>
        <v>614.7</v>
      </c>
    </row>
    <row r="52" customFormat="false" ht="75" hidden="false" customHeight="false" outlineLevel="0" collapsed="false">
      <c r="A52" s="38" t="s">
        <v>34</v>
      </c>
      <c r="B52" s="37" t="s">
        <v>23</v>
      </c>
      <c r="C52" s="37" t="s">
        <v>199</v>
      </c>
      <c r="D52" s="39" t="s">
        <v>202</v>
      </c>
      <c r="E52" s="37" t="s">
        <v>35</v>
      </c>
      <c r="F52" s="40" t="n">
        <v>645.3</v>
      </c>
      <c r="G52" s="40" t="n">
        <v>614.7</v>
      </c>
    </row>
    <row r="53" customFormat="false" ht="15" hidden="false" customHeight="false" outlineLevel="0" collapsed="false">
      <c r="A53" s="96" t="s">
        <v>205</v>
      </c>
      <c r="B53" s="97" t="s">
        <v>23</v>
      </c>
      <c r="C53" s="97" t="s">
        <v>184</v>
      </c>
      <c r="D53" s="97"/>
      <c r="E53" s="97"/>
      <c r="F53" s="28" t="n">
        <f aca="false">SUM(F54)</f>
        <v>224</v>
      </c>
      <c r="G53" s="28" t="n">
        <f aca="false">SUM(G54)</f>
        <v>224</v>
      </c>
    </row>
    <row r="54" customFormat="false" ht="15" hidden="false" customHeight="false" outlineLevel="0" collapsed="false">
      <c r="A54" s="29" t="s">
        <v>26</v>
      </c>
      <c r="B54" s="82" t="s">
        <v>23</v>
      </c>
      <c r="C54" s="82" t="s">
        <v>184</v>
      </c>
      <c r="D54" s="82" t="s">
        <v>27</v>
      </c>
      <c r="E54" s="82"/>
      <c r="F54" s="28" t="n">
        <f aca="false">SUM(F55)</f>
        <v>224</v>
      </c>
      <c r="G54" s="28" t="n">
        <f aca="false">SUM(G55)</f>
        <v>224</v>
      </c>
    </row>
    <row r="55" customFormat="false" ht="30" hidden="false" customHeight="false" outlineLevel="0" collapsed="false">
      <c r="A55" s="29" t="s">
        <v>28</v>
      </c>
      <c r="B55" s="82" t="s">
        <v>23</v>
      </c>
      <c r="C55" s="82" t="s">
        <v>184</v>
      </c>
      <c r="D55" s="82" t="s">
        <v>29</v>
      </c>
      <c r="E55" s="82"/>
      <c r="F55" s="28" t="n">
        <f aca="false">SUM(F56)</f>
        <v>224</v>
      </c>
      <c r="G55" s="28" t="n">
        <f aca="false">SUM(G56)</f>
        <v>224</v>
      </c>
    </row>
    <row r="56" customFormat="false" ht="45" hidden="false" customHeight="false" outlineLevel="0" collapsed="false">
      <c r="A56" s="98" t="s">
        <v>206</v>
      </c>
      <c r="B56" s="35" t="s">
        <v>23</v>
      </c>
      <c r="C56" s="35" t="s">
        <v>184</v>
      </c>
      <c r="D56" s="82" t="s">
        <v>207</v>
      </c>
      <c r="E56" s="94"/>
      <c r="F56" s="28" t="n">
        <f aca="false">SUM(F57)</f>
        <v>224</v>
      </c>
      <c r="G56" s="28" t="n">
        <f aca="false">SUM(G57)</f>
        <v>224</v>
      </c>
    </row>
    <row r="57" customFormat="false" ht="15" hidden="false" customHeight="false" outlineLevel="0" collapsed="false">
      <c r="A57" s="38" t="s">
        <v>54</v>
      </c>
      <c r="B57" s="37" t="s">
        <v>23</v>
      </c>
      <c r="C57" s="37" t="s">
        <v>184</v>
      </c>
      <c r="D57" s="88" t="s">
        <v>207</v>
      </c>
      <c r="E57" s="37" t="s">
        <v>55</v>
      </c>
      <c r="F57" s="40" t="n">
        <v>224</v>
      </c>
      <c r="G57" s="40" t="n">
        <v>224</v>
      </c>
    </row>
    <row r="58" customFormat="false" ht="15" hidden="false" customHeight="false" outlineLevel="0" collapsed="false">
      <c r="A58" s="46" t="s">
        <v>62</v>
      </c>
      <c r="B58" s="48" t="s">
        <v>23</v>
      </c>
      <c r="C58" s="48" t="s">
        <v>63</v>
      </c>
      <c r="D58" s="48"/>
      <c r="E58" s="48"/>
      <c r="F58" s="28" t="n">
        <f aca="false">SUM(F59,F71,F66)</f>
        <v>2743</v>
      </c>
      <c r="G58" s="28" t="n">
        <f aca="false">SUM(G59,G71,G66)</f>
        <v>2467.2</v>
      </c>
    </row>
    <row r="59" customFormat="false" ht="60" hidden="false" customHeight="false" outlineLevel="0" collapsed="false">
      <c r="A59" s="29" t="s">
        <v>64</v>
      </c>
      <c r="B59" s="56" t="s">
        <v>23</v>
      </c>
      <c r="C59" s="57" t="s">
        <v>63</v>
      </c>
      <c r="D59" s="58" t="s">
        <v>65</v>
      </c>
      <c r="E59" s="59"/>
      <c r="F59" s="45" t="n">
        <f aca="false">SUM(F60)</f>
        <v>600</v>
      </c>
      <c r="G59" s="45" t="n">
        <f aca="false">SUM(G60)</f>
        <v>400</v>
      </c>
    </row>
    <row r="60" customFormat="false" ht="30" hidden="false" customHeight="false" outlineLevel="0" collapsed="false">
      <c r="A60" s="29" t="s">
        <v>66</v>
      </c>
      <c r="B60" s="56" t="s">
        <v>23</v>
      </c>
      <c r="C60" s="56" t="s">
        <v>63</v>
      </c>
      <c r="D60" s="56" t="s">
        <v>67</v>
      </c>
      <c r="E60" s="37"/>
      <c r="F60" s="28" t="n">
        <f aca="false">SUM(F61)</f>
        <v>600</v>
      </c>
      <c r="G60" s="28" t="n">
        <f aca="false">SUM(G61)</f>
        <v>400</v>
      </c>
    </row>
    <row r="61" customFormat="false" ht="30" hidden="false" customHeight="false" outlineLevel="0" collapsed="false">
      <c r="A61" s="29" t="s">
        <v>68</v>
      </c>
      <c r="B61" s="56" t="s">
        <v>23</v>
      </c>
      <c r="C61" s="56" t="s">
        <v>63</v>
      </c>
      <c r="D61" s="56" t="s">
        <v>69</v>
      </c>
      <c r="E61" s="37"/>
      <c r="F61" s="28" t="n">
        <f aca="false">SUM(F62,F64)</f>
        <v>600</v>
      </c>
      <c r="G61" s="28" t="n">
        <f aca="false">SUM(G62,G64)</f>
        <v>400</v>
      </c>
    </row>
    <row r="62" customFormat="false" ht="45" hidden="false" customHeight="false" outlineLevel="0" collapsed="false">
      <c r="A62" s="60" t="s">
        <v>70</v>
      </c>
      <c r="B62" s="56" t="s">
        <v>23</v>
      </c>
      <c r="C62" s="56" t="s">
        <v>63</v>
      </c>
      <c r="D62" s="56" t="s">
        <v>71</v>
      </c>
      <c r="E62" s="37"/>
      <c r="F62" s="28" t="n">
        <f aca="false">SUM(F63)</f>
        <v>300</v>
      </c>
      <c r="G62" s="28" t="n">
        <f aca="false">SUM(G63)</f>
        <v>200</v>
      </c>
    </row>
    <row r="63" customFormat="false" ht="30" hidden="false" customHeight="false" outlineLevel="0" collapsed="false">
      <c r="A63" s="38" t="s">
        <v>72</v>
      </c>
      <c r="B63" s="61" t="s">
        <v>23</v>
      </c>
      <c r="C63" s="62" t="s">
        <v>63</v>
      </c>
      <c r="D63" s="63" t="s">
        <v>71</v>
      </c>
      <c r="E63" s="59" t="s">
        <v>53</v>
      </c>
      <c r="F63" s="64" t="n">
        <v>300</v>
      </c>
      <c r="G63" s="40" t="n">
        <v>200</v>
      </c>
    </row>
    <row r="64" customFormat="false" ht="60" hidden="false" customHeight="false" outlineLevel="0" collapsed="false">
      <c r="A64" s="60" t="s">
        <v>73</v>
      </c>
      <c r="B64" s="56" t="s">
        <v>23</v>
      </c>
      <c r="C64" s="56" t="s">
        <v>63</v>
      </c>
      <c r="D64" s="56" t="s">
        <v>74</v>
      </c>
      <c r="E64" s="37"/>
      <c r="F64" s="28" t="n">
        <f aca="false">SUM(F65)</f>
        <v>300</v>
      </c>
      <c r="G64" s="28" t="n">
        <f aca="false">SUM(G65)</f>
        <v>200</v>
      </c>
    </row>
    <row r="65" customFormat="false" ht="30" hidden="false" customHeight="false" outlineLevel="0" collapsed="false">
      <c r="A65" s="38" t="s">
        <v>72</v>
      </c>
      <c r="B65" s="61" t="s">
        <v>23</v>
      </c>
      <c r="C65" s="62" t="s">
        <v>63</v>
      </c>
      <c r="D65" s="63" t="s">
        <v>74</v>
      </c>
      <c r="E65" s="59" t="s">
        <v>53</v>
      </c>
      <c r="F65" s="64" t="n">
        <v>300</v>
      </c>
      <c r="G65" s="40" t="n">
        <v>200</v>
      </c>
    </row>
    <row r="66" customFormat="false" ht="45" hidden="false" customHeight="false" outlineLevel="0" collapsed="false">
      <c r="A66" s="65" t="s">
        <v>75</v>
      </c>
      <c r="B66" s="35" t="s">
        <v>23</v>
      </c>
      <c r="C66" s="35" t="s">
        <v>63</v>
      </c>
      <c r="D66" s="36" t="s">
        <v>76</v>
      </c>
      <c r="E66" s="48"/>
      <c r="F66" s="28" t="n">
        <f aca="false">SUM(F67)</f>
        <v>4</v>
      </c>
      <c r="G66" s="28" t="n">
        <f aca="false">SUM(G67)</f>
        <v>3</v>
      </c>
    </row>
    <row r="67" customFormat="false" ht="30" hidden="false" customHeight="false" outlineLevel="0" collapsed="false">
      <c r="A67" s="65" t="s">
        <v>77</v>
      </c>
      <c r="B67" s="35" t="s">
        <v>23</v>
      </c>
      <c r="C67" s="35" t="s">
        <v>63</v>
      </c>
      <c r="D67" s="36" t="s">
        <v>78</v>
      </c>
      <c r="E67" s="48"/>
      <c r="F67" s="28" t="n">
        <f aca="false">SUM(F68)</f>
        <v>4</v>
      </c>
      <c r="G67" s="28" t="n">
        <f aca="false">SUM(G68)</f>
        <v>3</v>
      </c>
    </row>
    <row r="68" customFormat="false" ht="30" hidden="false" customHeight="false" outlineLevel="0" collapsed="false">
      <c r="A68" s="65" t="s">
        <v>79</v>
      </c>
      <c r="B68" s="35" t="s">
        <v>23</v>
      </c>
      <c r="C68" s="35" t="s">
        <v>63</v>
      </c>
      <c r="D68" s="36" t="s">
        <v>80</v>
      </c>
      <c r="E68" s="48"/>
      <c r="F68" s="28" t="n">
        <f aca="false">SUM(F69)</f>
        <v>4</v>
      </c>
      <c r="G68" s="28" t="n">
        <f aca="false">SUM(G69)</f>
        <v>3</v>
      </c>
    </row>
    <row r="69" customFormat="false" ht="30" hidden="false" customHeight="false" outlineLevel="0" collapsed="false">
      <c r="A69" s="29" t="s">
        <v>81</v>
      </c>
      <c r="B69" s="35" t="s">
        <v>23</v>
      </c>
      <c r="C69" s="35" t="s">
        <v>63</v>
      </c>
      <c r="D69" s="36" t="s">
        <v>82</v>
      </c>
      <c r="E69" s="48"/>
      <c r="F69" s="28" t="n">
        <f aca="false">SUM(F70)</f>
        <v>4</v>
      </c>
      <c r="G69" s="28" t="n">
        <f aca="false">SUM(G70)</f>
        <v>3</v>
      </c>
    </row>
    <row r="70" customFormat="false" ht="30" hidden="false" customHeight="false" outlineLevel="0" collapsed="false">
      <c r="A70" s="38" t="s">
        <v>72</v>
      </c>
      <c r="B70" s="37" t="s">
        <v>23</v>
      </c>
      <c r="C70" s="37" t="s">
        <v>63</v>
      </c>
      <c r="D70" s="39" t="s">
        <v>82</v>
      </c>
      <c r="E70" s="39" t="s">
        <v>53</v>
      </c>
      <c r="F70" s="40" t="n">
        <v>4</v>
      </c>
      <c r="G70" s="40" t="n">
        <v>3</v>
      </c>
    </row>
    <row r="71" customFormat="false" ht="75" hidden="false" customHeight="false" outlineLevel="0" collapsed="false">
      <c r="A71" s="34" t="s">
        <v>45</v>
      </c>
      <c r="B71" s="36" t="s">
        <v>23</v>
      </c>
      <c r="C71" s="36" t="s">
        <v>63</v>
      </c>
      <c r="D71" s="36" t="s">
        <v>46</v>
      </c>
      <c r="E71" s="53"/>
      <c r="F71" s="28" t="n">
        <f aca="false">SUM(F72)</f>
        <v>2139</v>
      </c>
      <c r="G71" s="28" t="n">
        <f aca="false">SUM(G72)</f>
        <v>2064.2</v>
      </c>
    </row>
    <row r="72" customFormat="false" ht="45" hidden="false" customHeight="false" outlineLevel="0" collapsed="false">
      <c r="A72" s="34" t="s">
        <v>47</v>
      </c>
      <c r="B72" s="36" t="s">
        <v>23</v>
      </c>
      <c r="C72" s="36" t="s">
        <v>63</v>
      </c>
      <c r="D72" s="36" t="s">
        <v>48</v>
      </c>
      <c r="E72" s="53"/>
      <c r="F72" s="28" t="n">
        <f aca="false">SUM(F73,F77)</f>
        <v>2139</v>
      </c>
      <c r="G72" s="28" t="n">
        <f aca="false">SUM(G73,G77)</f>
        <v>2064.2</v>
      </c>
    </row>
    <row r="73" customFormat="false" ht="30" hidden="false" customHeight="false" outlineLevel="0" collapsed="false">
      <c r="A73" s="34" t="s">
        <v>49</v>
      </c>
      <c r="B73" s="36" t="s">
        <v>23</v>
      </c>
      <c r="C73" s="36" t="s">
        <v>63</v>
      </c>
      <c r="D73" s="36" t="s">
        <v>50</v>
      </c>
      <c r="E73" s="53"/>
      <c r="F73" s="28" t="n">
        <f aca="false">SUM(F74)</f>
        <v>1661</v>
      </c>
      <c r="G73" s="28" t="n">
        <f aca="false">SUM(G74)</f>
        <v>1583.2</v>
      </c>
    </row>
    <row r="74" customFormat="false" ht="30" hidden="false" customHeight="false" outlineLevel="0" collapsed="false">
      <c r="A74" s="34" t="s">
        <v>32</v>
      </c>
      <c r="B74" s="36" t="s">
        <v>23</v>
      </c>
      <c r="C74" s="36" t="s">
        <v>63</v>
      </c>
      <c r="D74" s="36" t="s">
        <v>51</v>
      </c>
      <c r="E74" s="53"/>
      <c r="F74" s="28" t="n">
        <f aca="false">SUM(F75:F76)</f>
        <v>1661</v>
      </c>
      <c r="G74" s="28" t="n">
        <f aca="false">SUM(G75:G76)</f>
        <v>1583.2</v>
      </c>
    </row>
    <row r="75" customFormat="false" ht="75" hidden="false" customHeight="false" outlineLevel="0" collapsed="false">
      <c r="A75" s="38" t="s">
        <v>34</v>
      </c>
      <c r="B75" s="55" t="s">
        <v>23</v>
      </c>
      <c r="C75" s="55" t="s">
        <v>63</v>
      </c>
      <c r="D75" s="39" t="s">
        <v>51</v>
      </c>
      <c r="E75" s="37" t="s">
        <v>35</v>
      </c>
      <c r="F75" s="40" t="n">
        <v>1650.3</v>
      </c>
      <c r="G75" s="40" t="n">
        <v>1583.2</v>
      </c>
    </row>
    <row r="76" customFormat="false" ht="30" hidden="false" customHeight="false" outlineLevel="0" collapsed="false">
      <c r="A76" s="38" t="s">
        <v>72</v>
      </c>
      <c r="B76" s="37" t="s">
        <v>23</v>
      </c>
      <c r="C76" s="37" t="s">
        <v>63</v>
      </c>
      <c r="D76" s="39" t="s">
        <v>51</v>
      </c>
      <c r="E76" s="37" t="s">
        <v>53</v>
      </c>
      <c r="F76" s="49" t="n">
        <v>10.7</v>
      </c>
      <c r="G76" s="49" t="n">
        <v>0</v>
      </c>
    </row>
    <row r="77" customFormat="false" ht="30" hidden="false" customHeight="false" outlineLevel="0" collapsed="false">
      <c r="A77" s="66" t="s">
        <v>58</v>
      </c>
      <c r="B77" s="35" t="s">
        <v>23</v>
      </c>
      <c r="C77" s="35" t="s">
        <v>63</v>
      </c>
      <c r="D77" s="36" t="s">
        <v>59</v>
      </c>
      <c r="E77" s="36"/>
      <c r="F77" s="52" t="n">
        <f aca="false">SUM(F78,F80,F83,F86)</f>
        <v>478</v>
      </c>
      <c r="G77" s="52" t="n">
        <f aca="false">SUM(G78,G80,G83,G86)</f>
        <v>481</v>
      </c>
    </row>
    <row r="78" customFormat="false" ht="45" hidden="false" customHeight="false" outlineLevel="0" collapsed="false">
      <c r="A78" s="67" t="s">
        <v>83</v>
      </c>
      <c r="B78" s="35" t="s">
        <v>23</v>
      </c>
      <c r="C78" s="35" t="s">
        <v>63</v>
      </c>
      <c r="D78" s="68" t="s">
        <v>84</v>
      </c>
      <c r="E78" s="36"/>
      <c r="F78" s="52" t="n">
        <f aca="false">SUM(F79)</f>
        <v>1</v>
      </c>
      <c r="G78" s="52" t="n">
        <f aca="false">SUM(G79)</f>
        <v>1</v>
      </c>
    </row>
    <row r="79" customFormat="false" ht="75" hidden="false" customHeight="false" outlineLevel="0" collapsed="false">
      <c r="A79" s="38" t="s">
        <v>34</v>
      </c>
      <c r="B79" s="37" t="s">
        <v>23</v>
      </c>
      <c r="C79" s="37" t="s">
        <v>63</v>
      </c>
      <c r="D79" s="69" t="s">
        <v>84</v>
      </c>
      <c r="E79" s="37" t="s">
        <v>35</v>
      </c>
      <c r="F79" s="49" t="n">
        <v>1</v>
      </c>
      <c r="G79" s="49" t="n">
        <v>1</v>
      </c>
    </row>
    <row r="80" customFormat="false" ht="45" hidden="false" customHeight="false" outlineLevel="0" collapsed="false">
      <c r="A80" s="70" t="s">
        <v>85</v>
      </c>
      <c r="B80" s="35" t="s">
        <v>23</v>
      </c>
      <c r="C80" s="35" t="s">
        <v>63</v>
      </c>
      <c r="D80" s="68" t="s">
        <v>86</v>
      </c>
      <c r="E80" s="35"/>
      <c r="F80" s="28" t="n">
        <f aca="false">SUM(F81:F82)</f>
        <v>418</v>
      </c>
      <c r="G80" s="28" t="n">
        <f aca="false">SUM(G81:G82)</f>
        <v>421</v>
      </c>
    </row>
    <row r="81" customFormat="false" ht="75" hidden="false" customHeight="false" outlineLevel="0" collapsed="false">
      <c r="A81" s="38" t="s">
        <v>34</v>
      </c>
      <c r="B81" s="37" t="s">
        <v>23</v>
      </c>
      <c r="C81" s="37" t="s">
        <v>63</v>
      </c>
      <c r="D81" s="69" t="s">
        <v>86</v>
      </c>
      <c r="E81" s="37" t="s">
        <v>35</v>
      </c>
      <c r="F81" s="40" t="n">
        <v>374</v>
      </c>
      <c r="G81" s="40" t="n">
        <v>374</v>
      </c>
    </row>
    <row r="82" customFormat="false" ht="30" hidden="false" customHeight="false" outlineLevel="0" collapsed="false">
      <c r="A82" s="38" t="s">
        <v>72</v>
      </c>
      <c r="B82" s="37" t="s">
        <v>23</v>
      </c>
      <c r="C82" s="37" t="s">
        <v>63</v>
      </c>
      <c r="D82" s="69" t="s">
        <v>86</v>
      </c>
      <c r="E82" s="37" t="s">
        <v>53</v>
      </c>
      <c r="F82" s="49" t="n">
        <v>44</v>
      </c>
      <c r="G82" s="49" t="n">
        <v>47</v>
      </c>
    </row>
    <row r="83" customFormat="false" ht="60" hidden="false" customHeight="false" outlineLevel="0" collapsed="false">
      <c r="A83" s="29" t="s">
        <v>87</v>
      </c>
      <c r="B83" s="35" t="s">
        <v>23</v>
      </c>
      <c r="C83" s="35" t="s">
        <v>63</v>
      </c>
      <c r="D83" s="68" t="s">
        <v>88</v>
      </c>
      <c r="E83" s="39"/>
      <c r="F83" s="52" t="n">
        <f aca="false">SUM(F84:F85)</f>
        <v>58</v>
      </c>
      <c r="G83" s="52" t="n">
        <f aca="false">SUM(G84:G85)</f>
        <v>58</v>
      </c>
    </row>
    <row r="84" customFormat="false" ht="75" hidden="false" customHeight="false" outlineLevel="0" collapsed="false">
      <c r="A84" s="38" t="s">
        <v>34</v>
      </c>
      <c r="B84" s="37" t="s">
        <v>23</v>
      </c>
      <c r="C84" s="37" t="s">
        <v>63</v>
      </c>
      <c r="D84" s="69" t="s">
        <v>88</v>
      </c>
      <c r="E84" s="39" t="s">
        <v>35</v>
      </c>
      <c r="F84" s="40" t="n">
        <v>31.1</v>
      </c>
      <c r="G84" s="40" t="n">
        <v>31.1</v>
      </c>
    </row>
    <row r="85" customFormat="false" ht="30" hidden="false" customHeight="false" outlineLevel="0" collapsed="false">
      <c r="A85" s="38" t="s">
        <v>72</v>
      </c>
      <c r="B85" s="37" t="s">
        <v>23</v>
      </c>
      <c r="C85" s="37" t="s">
        <v>63</v>
      </c>
      <c r="D85" s="69" t="s">
        <v>88</v>
      </c>
      <c r="E85" s="37" t="s">
        <v>53</v>
      </c>
      <c r="F85" s="40" t="n">
        <v>26.9</v>
      </c>
      <c r="G85" s="40" t="n">
        <v>26.9</v>
      </c>
    </row>
    <row r="86" customFormat="false" ht="60" hidden="false" customHeight="false" outlineLevel="0" collapsed="false">
      <c r="A86" s="29" t="s">
        <v>89</v>
      </c>
      <c r="B86" s="35" t="s">
        <v>23</v>
      </c>
      <c r="C86" s="35" t="s">
        <v>63</v>
      </c>
      <c r="D86" s="68" t="s">
        <v>90</v>
      </c>
      <c r="E86" s="37"/>
      <c r="F86" s="28" t="n">
        <f aca="false">SUM(F87)</f>
        <v>1</v>
      </c>
      <c r="G86" s="28" t="n">
        <f aca="false">SUM(G87)</f>
        <v>1</v>
      </c>
    </row>
    <row r="87" customFormat="false" ht="30.75" hidden="false" customHeight="false" outlineLevel="0" collapsed="false">
      <c r="A87" s="38" t="s">
        <v>72</v>
      </c>
      <c r="B87" s="37" t="s">
        <v>23</v>
      </c>
      <c r="C87" s="37" t="s">
        <v>63</v>
      </c>
      <c r="D87" s="69" t="s">
        <v>90</v>
      </c>
      <c r="E87" s="37" t="s">
        <v>53</v>
      </c>
      <c r="F87" s="49" t="n">
        <v>1</v>
      </c>
      <c r="G87" s="49" t="n">
        <v>1</v>
      </c>
    </row>
    <row r="88" customFormat="false" ht="17.25" hidden="false" customHeight="false" outlineLevel="0" collapsed="false">
      <c r="A88" s="18" t="s">
        <v>208</v>
      </c>
      <c r="B88" s="19" t="s">
        <v>39</v>
      </c>
      <c r="C88" s="19"/>
      <c r="D88" s="19"/>
      <c r="E88" s="19"/>
      <c r="F88" s="43" t="n">
        <f aca="false">SUM(F89)</f>
        <v>673.1</v>
      </c>
      <c r="G88" s="43" t="n">
        <f aca="false">SUM(G89)</f>
        <v>696.5</v>
      </c>
    </row>
    <row r="89" customFormat="false" ht="15.75" hidden="false" customHeight="false" outlineLevel="0" collapsed="false">
      <c r="A89" s="141" t="s">
        <v>322</v>
      </c>
      <c r="B89" s="142" t="s">
        <v>39</v>
      </c>
      <c r="C89" s="142" t="s">
        <v>25</v>
      </c>
      <c r="D89" s="142"/>
      <c r="E89" s="142"/>
      <c r="F89" s="45" t="n">
        <f aca="false">SUM(F90)</f>
        <v>673.1</v>
      </c>
      <c r="G89" s="45" t="n">
        <f aca="false">SUM(G90)</f>
        <v>696.5</v>
      </c>
    </row>
    <row r="90" customFormat="false" ht="75" hidden="false" customHeight="false" outlineLevel="0" collapsed="false">
      <c r="A90" s="34" t="s">
        <v>45</v>
      </c>
      <c r="B90" s="35" t="s">
        <v>39</v>
      </c>
      <c r="C90" s="35" t="s">
        <v>25</v>
      </c>
      <c r="D90" s="36" t="s">
        <v>46</v>
      </c>
      <c r="E90" s="35"/>
      <c r="F90" s="28" t="n">
        <f aca="false">SUM(F91)</f>
        <v>673.1</v>
      </c>
      <c r="G90" s="28" t="n">
        <f aca="false">SUM(G91)</f>
        <v>696.5</v>
      </c>
    </row>
    <row r="91" customFormat="false" ht="45" hidden="false" customHeight="false" outlineLevel="0" collapsed="false">
      <c r="A91" s="34" t="s">
        <v>47</v>
      </c>
      <c r="B91" s="35" t="s">
        <v>39</v>
      </c>
      <c r="C91" s="35" t="s">
        <v>25</v>
      </c>
      <c r="D91" s="36" t="s">
        <v>48</v>
      </c>
      <c r="E91" s="101"/>
      <c r="F91" s="80" t="n">
        <f aca="false">SUM(F92)</f>
        <v>673.1</v>
      </c>
      <c r="G91" s="80" t="n">
        <f aca="false">SUM(G92)</f>
        <v>696.5</v>
      </c>
    </row>
    <row r="92" customFormat="false" ht="30" hidden="false" customHeight="false" outlineLevel="0" collapsed="false">
      <c r="A92" s="66" t="s">
        <v>58</v>
      </c>
      <c r="B92" s="35" t="s">
        <v>39</v>
      </c>
      <c r="C92" s="35" t="s">
        <v>25</v>
      </c>
      <c r="D92" s="36" t="s">
        <v>59</v>
      </c>
      <c r="E92" s="101"/>
      <c r="F92" s="80" t="n">
        <f aca="false">SUM(F93)</f>
        <v>673.1</v>
      </c>
      <c r="G92" s="80" t="n">
        <f aca="false">SUM(G93)</f>
        <v>696.5</v>
      </c>
    </row>
    <row r="93" customFormat="false" ht="45" hidden="false" customHeight="false" outlineLevel="0" collapsed="false">
      <c r="A93" s="29" t="s">
        <v>210</v>
      </c>
      <c r="B93" s="35" t="s">
        <v>39</v>
      </c>
      <c r="C93" s="35" t="s">
        <v>25</v>
      </c>
      <c r="D93" s="68" t="s">
        <v>211</v>
      </c>
      <c r="E93" s="101"/>
      <c r="F93" s="80" t="n">
        <f aca="false">SUM(F94)</f>
        <v>673.1</v>
      </c>
      <c r="G93" s="80" t="n">
        <f aca="false">SUM(G94)</f>
        <v>696.5</v>
      </c>
    </row>
    <row r="94" customFormat="false" ht="15.75" hidden="false" customHeight="false" outlineLevel="0" collapsed="false">
      <c r="A94" s="38" t="s">
        <v>212</v>
      </c>
      <c r="B94" s="59" t="s">
        <v>39</v>
      </c>
      <c r="C94" s="59" t="s">
        <v>25</v>
      </c>
      <c r="D94" s="143" t="s">
        <v>211</v>
      </c>
      <c r="E94" s="90" t="s">
        <v>213</v>
      </c>
      <c r="F94" s="79" t="n">
        <v>673.1</v>
      </c>
      <c r="G94" s="79" t="n">
        <v>696.5</v>
      </c>
    </row>
    <row r="95" customFormat="false" ht="33" hidden="false" customHeight="false" outlineLevel="0" collapsed="false">
      <c r="A95" s="144" t="s">
        <v>91</v>
      </c>
      <c r="B95" s="145" t="s">
        <v>25</v>
      </c>
      <c r="C95" s="146"/>
      <c r="D95" s="146"/>
      <c r="E95" s="146"/>
      <c r="F95" s="147" t="n">
        <f aca="false">SUM(F96)</f>
        <v>1886.4</v>
      </c>
      <c r="G95" s="147" t="n">
        <f aca="false">SUM(G96)</f>
        <v>1883.4</v>
      </c>
    </row>
    <row r="96" customFormat="false" ht="45.75" hidden="false" customHeight="false" outlineLevel="0" collapsed="false">
      <c r="A96" s="50" t="s">
        <v>92</v>
      </c>
      <c r="B96" s="74" t="s">
        <v>25</v>
      </c>
      <c r="C96" s="27" t="s">
        <v>93</v>
      </c>
      <c r="D96" s="39"/>
      <c r="E96" s="37"/>
      <c r="F96" s="73" t="n">
        <f aca="false">SUM(F97,F102)</f>
        <v>1886.4</v>
      </c>
      <c r="G96" s="73" t="n">
        <f aca="false">SUM(G97,G102)</f>
        <v>1883.4</v>
      </c>
    </row>
    <row r="97" customFormat="false" ht="45" hidden="false" customHeight="false" outlineLevel="0" collapsed="false">
      <c r="A97" s="65" t="s">
        <v>214</v>
      </c>
      <c r="B97" s="35" t="s">
        <v>25</v>
      </c>
      <c r="C97" s="35" t="s">
        <v>93</v>
      </c>
      <c r="D97" s="36" t="s">
        <v>76</v>
      </c>
      <c r="E97" s="37"/>
      <c r="F97" s="52" t="n">
        <f aca="false">SUM(F98)</f>
        <v>55</v>
      </c>
      <c r="G97" s="52" t="n">
        <f aca="false">SUM(G98)</f>
        <v>52</v>
      </c>
    </row>
    <row r="98" customFormat="false" ht="30" hidden="false" customHeight="false" outlineLevel="0" collapsed="false">
      <c r="A98" s="29" t="s">
        <v>215</v>
      </c>
      <c r="B98" s="35" t="s">
        <v>25</v>
      </c>
      <c r="C98" s="35" t="s">
        <v>93</v>
      </c>
      <c r="D98" s="36" t="s">
        <v>216</v>
      </c>
      <c r="E98" s="35"/>
      <c r="F98" s="52" t="n">
        <f aca="false">SUM(F99)</f>
        <v>55</v>
      </c>
      <c r="G98" s="52" t="n">
        <f aca="false">SUM(G99)</f>
        <v>52</v>
      </c>
    </row>
    <row r="99" customFormat="false" ht="30" hidden="false" customHeight="false" outlineLevel="0" collapsed="false">
      <c r="A99" s="29" t="s">
        <v>217</v>
      </c>
      <c r="B99" s="35" t="s">
        <v>25</v>
      </c>
      <c r="C99" s="35" t="s">
        <v>93</v>
      </c>
      <c r="D99" s="36" t="s">
        <v>218</v>
      </c>
      <c r="E99" s="35"/>
      <c r="F99" s="52" t="n">
        <f aca="false">SUM(F100)</f>
        <v>55</v>
      </c>
      <c r="G99" s="52" t="n">
        <f aca="false">SUM(G100)</f>
        <v>52</v>
      </c>
    </row>
    <row r="100" customFormat="false" ht="45" hidden="false" customHeight="false" outlineLevel="0" collapsed="false">
      <c r="A100" s="29" t="s">
        <v>219</v>
      </c>
      <c r="B100" s="35" t="s">
        <v>25</v>
      </c>
      <c r="C100" s="35" t="s">
        <v>93</v>
      </c>
      <c r="D100" s="36" t="s">
        <v>220</v>
      </c>
      <c r="E100" s="35"/>
      <c r="F100" s="52" t="n">
        <f aca="false">SUM(F101)</f>
        <v>55</v>
      </c>
      <c r="G100" s="52" t="n">
        <f aca="false">SUM(G101)</f>
        <v>52</v>
      </c>
    </row>
    <row r="101" customFormat="false" ht="30" hidden="false" customHeight="false" outlineLevel="0" collapsed="false">
      <c r="A101" s="38" t="s">
        <v>212</v>
      </c>
      <c r="B101" s="37" t="s">
        <v>25</v>
      </c>
      <c r="C101" s="37" t="s">
        <v>93</v>
      </c>
      <c r="D101" s="39" t="s">
        <v>220</v>
      </c>
      <c r="E101" s="37" t="s">
        <v>213</v>
      </c>
      <c r="F101" s="49" t="n">
        <v>55</v>
      </c>
      <c r="G101" s="49" t="n">
        <v>52</v>
      </c>
    </row>
    <row r="102" customFormat="false" ht="75" hidden="false" customHeight="false" outlineLevel="0" collapsed="false">
      <c r="A102" s="34" t="s">
        <v>45</v>
      </c>
      <c r="B102" s="75" t="s">
        <v>25</v>
      </c>
      <c r="C102" s="35" t="s">
        <v>93</v>
      </c>
      <c r="D102" s="36" t="s">
        <v>46</v>
      </c>
      <c r="E102" s="37"/>
      <c r="F102" s="73" t="n">
        <f aca="false">SUM(F103)</f>
        <v>1831.4</v>
      </c>
      <c r="G102" s="73" t="n">
        <f aca="false">SUM(G103)</f>
        <v>1831.4</v>
      </c>
    </row>
    <row r="103" customFormat="false" ht="30" hidden="false" customHeight="false" outlineLevel="0" collapsed="false">
      <c r="A103" s="29" t="s">
        <v>95</v>
      </c>
      <c r="B103" s="35" t="s">
        <v>25</v>
      </c>
      <c r="C103" s="35" t="s">
        <v>93</v>
      </c>
      <c r="D103" s="35" t="s">
        <v>96</v>
      </c>
      <c r="E103" s="37"/>
      <c r="F103" s="52" t="n">
        <f aca="false">SUM(F104)</f>
        <v>1831.4</v>
      </c>
      <c r="G103" s="52" t="n">
        <f aca="false">SUM(G104)</f>
        <v>1831.4</v>
      </c>
    </row>
    <row r="104" customFormat="false" ht="30" hidden="false" customHeight="false" outlineLevel="0" collapsed="false">
      <c r="A104" s="29" t="s">
        <v>97</v>
      </c>
      <c r="B104" s="35" t="s">
        <v>25</v>
      </c>
      <c r="C104" s="35" t="s">
        <v>93</v>
      </c>
      <c r="D104" s="35" t="s">
        <v>98</v>
      </c>
      <c r="E104" s="37"/>
      <c r="F104" s="52" t="n">
        <f aca="false">SUM(F105)</f>
        <v>1831.4</v>
      </c>
      <c r="G104" s="52" t="n">
        <f aca="false">SUM(G105)</f>
        <v>1831.4</v>
      </c>
    </row>
    <row r="105" customFormat="false" ht="15" hidden="false" customHeight="false" outlineLevel="0" collapsed="false">
      <c r="A105" s="29" t="s">
        <v>99</v>
      </c>
      <c r="B105" s="35" t="s">
        <v>25</v>
      </c>
      <c r="C105" s="35" t="s">
        <v>93</v>
      </c>
      <c r="D105" s="35" t="s">
        <v>100</v>
      </c>
      <c r="E105" s="37"/>
      <c r="F105" s="52" t="n">
        <f aca="false">SUM(F106:F106)</f>
        <v>1831.4</v>
      </c>
      <c r="G105" s="52" t="n">
        <f aca="false">SUM(G106:G106)</f>
        <v>1831.4</v>
      </c>
    </row>
    <row r="106" customFormat="false" ht="75.75" hidden="false" customHeight="false" outlineLevel="0" collapsed="false">
      <c r="A106" s="38" t="s">
        <v>34</v>
      </c>
      <c r="B106" s="37" t="s">
        <v>25</v>
      </c>
      <c r="C106" s="37" t="s">
        <v>93</v>
      </c>
      <c r="D106" s="35" t="s">
        <v>100</v>
      </c>
      <c r="E106" s="37" t="s">
        <v>35</v>
      </c>
      <c r="F106" s="49" t="n">
        <v>1831.4</v>
      </c>
      <c r="G106" s="49" t="n">
        <v>1831.4</v>
      </c>
    </row>
    <row r="107" customFormat="false" ht="17.25" hidden="false" customHeight="false" outlineLevel="0" collapsed="false">
      <c r="A107" s="18" t="s">
        <v>101</v>
      </c>
      <c r="B107" s="19" t="s">
        <v>44</v>
      </c>
      <c r="C107" s="19"/>
      <c r="D107" s="19"/>
      <c r="E107" s="19"/>
      <c r="F107" s="43" t="n">
        <f aca="false">SUM(F108,F121,F115)</f>
        <v>16241</v>
      </c>
      <c r="G107" s="43" t="n">
        <f aca="false">SUM(G108,G121,G115)</f>
        <v>16815</v>
      </c>
    </row>
    <row r="108" customFormat="false" ht="15.75" hidden="false" customHeight="false" outlineLevel="0" collapsed="false">
      <c r="A108" s="148" t="s">
        <v>221</v>
      </c>
      <c r="B108" s="149" t="s">
        <v>44</v>
      </c>
      <c r="C108" s="149" t="s">
        <v>23</v>
      </c>
      <c r="D108" s="150"/>
      <c r="E108" s="150"/>
      <c r="F108" s="33" t="n">
        <f aca="false">SUM(F109)</f>
        <v>35</v>
      </c>
      <c r="G108" s="33" t="n">
        <f aca="false">SUM(G109)</f>
        <v>34</v>
      </c>
    </row>
    <row r="109" customFormat="false" ht="45" hidden="false" customHeight="false" outlineLevel="0" collapsed="false">
      <c r="A109" s="66" t="s">
        <v>164</v>
      </c>
      <c r="B109" s="56" t="s">
        <v>44</v>
      </c>
      <c r="C109" s="56" t="s">
        <v>23</v>
      </c>
      <c r="D109" s="56" t="s">
        <v>165</v>
      </c>
      <c r="E109" s="48"/>
      <c r="F109" s="28" t="n">
        <f aca="false">SUM(F110)</f>
        <v>35</v>
      </c>
      <c r="G109" s="28" t="n">
        <f aca="false">SUM(G110)</f>
        <v>34</v>
      </c>
    </row>
    <row r="110" customFormat="false" ht="45" hidden="false" customHeight="false" outlineLevel="0" collapsed="false">
      <c r="A110" s="66" t="s">
        <v>166</v>
      </c>
      <c r="B110" s="56" t="s">
        <v>44</v>
      </c>
      <c r="C110" s="56" t="s">
        <v>23</v>
      </c>
      <c r="D110" s="56" t="s">
        <v>167</v>
      </c>
      <c r="E110" s="48"/>
      <c r="F110" s="28" t="n">
        <f aca="false">SUM(F111)</f>
        <v>35</v>
      </c>
      <c r="G110" s="28" t="n">
        <f aca="false">SUM(G111)</f>
        <v>34</v>
      </c>
    </row>
    <row r="111" customFormat="false" ht="30" hidden="false" customHeight="false" outlineLevel="0" collapsed="false">
      <c r="A111" s="66" t="s">
        <v>168</v>
      </c>
      <c r="B111" s="56" t="s">
        <v>44</v>
      </c>
      <c r="C111" s="56" t="s">
        <v>23</v>
      </c>
      <c r="D111" s="56" t="s">
        <v>169</v>
      </c>
      <c r="E111" s="48"/>
      <c r="F111" s="28" t="n">
        <f aca="false">SUM(F112)</f>
        <v>35</v>
      </c>
      <c r="G111" s="28" t="n">
        <f aca="false">SUM(G112)</f>
        <v>34</v>
      </c>
    </row>
    <row r="112" customFormat="false" ht="120" hidden="false" customHeight="false" outlineLevel="0" collapsed="false">
      <c r="A112" s="29" t="s">
        <v>222</v>
      </c>
      <c r="B112" s="56" t="s">
        <v>44</v>
      </c>
      <c r="C112" s="56" t="s">
        <v>23</v>
      </c>
      <c r="D112" s="56" t="s">
        <v>223</v>
      </c>
      <c r="E112" s="61"/>
      <c r="F112" s="28" t="n">
        <f aca="false">SUM(F113:F114)</f>
        <v>35</v>
      </c>
      <c r="G112" s="28" t="n">
        <f aca="false">SUM(G113:G114)</f>
        <v>34</v>
      </c>
    </row>
    <row r="113" customFormat="false" ht="30" hidden="false" customHeight="false" outlineLevel="0" collapsed="false">
      <c r="A113" s="38" t="s">
        <v>212</v>
      </c>
      <c r="B113" s="61" t="s">
        <v>44</v>
      </c>
      <c r="C113" s="61" t="s">
        <v>23</v>
      </c>
      <c r="D113" s="61" t="s">
        <v>223</v>
      </c>
      <c r="E113" s="61" t="s">
        <v>213</v>
      </c>
      <c r="F113" s="40" t="n">
        <v>15</v>
      </c>
      <c r="G113" s="40" t="n">
        <v>14</v>
      </c>
    </row>
    <row r="114" customFormat="false" ht="30" hidden="false" customHeight="false" outlineLevel="0" collapsed="false">
      <c r="A114" s="38" t="s">
        <v>143</v>
      </c>
      <c r="B114" s="61" t="s">
        <v>44</v>
      </c>
      <c r="C114" s="61" t="s">
        <v>23</v>
      </c>
      <c r="D114" s="61" t="s">
        <v>223</v>
      </c>
      <c r="E114" s="61" t="s">
        <v>144</v>
      </c>
      <c r="F114" s="40" t="n">
        <v>20</v>
      </c>
      <c r="G114" s="40" t="n">
        <v>20</v>
      </c>
    </row>
    <row r="115" customFormat="false" ht="15" hidden="false" customHeight="false" outlineLevel="0" collapsed="false">
      <c r="A115" s="96" t="s">
        <v>224</v>
      </c>
      <c r="B115" s="27" t="s">
        <v>44</v>
      </c>
      <c r="C115" s="27" t="s">
        <v>57</v>
      </c>
      <c r="D115" s="82"/>
      <c r="E115" s="82"/>
      <c r="F115" s="28" t="n">
        <f aca="false">SUM(F116)</f>
        <v>198</v>
      </c>
      <c r="G115" s="28" t="n">
        <f aca="false">SUM(G116)</f>
        <v>190</v>
      </c>
    </row>
    <row r="116" customFormat="false" ht="60" hidden="false" customHeight="false" outlineLevel="0" collapsed="false">
      <c r="A116" s="29" t="s">
        <v>323</v>
      </c>
      <c r="B116" s="36" t="s">
        <v>44</v>
      </c>
      <c r="C116" s="36" t="s">
        <v>57</v>
      </c>
      <c r="D116" s="36" t="s">
        <v>65</v>
      </c>
      <c r="E116" s="39"/>
      <c r="F116" s="28" t="n">
        <f aca="false">SUM(F117)</f>
        <v>198</v>
      </c>
      <c r="G116" s="28" t="n">
        <f aca="false">SUM(G117)</f>
        <v>190</v>
      </c>
    </row>
    <row r="117" customFormat="false" ht="30" hidden="false" customHeight="false" outlineLevel="0" collapsed="false">
      <c r="A117" s="78" t="s">
        <v>225</v>
      </c>
      <c r="B117" s="39" t="s">
        <v>44</v>
      </c>
      <c r="C117" s="39" t="s">
        <v>57</v>
      </c>
      <c r="D117" s="36" t="s">
        <v>226</v>
      </c>
      <c r="E117" s="39"/>
      <c r="F117" s="28" t="n">
        <f aca="false">SUM(F118)</f>
        <v>198</v>
      </c>
      <c r="G117" s="28" t="n">
        <f aca="false">SUM(G118)</f>
        <v>190</v>
      </c>
    </row>
    <row r="118" customFormat="false" ht="30" hidden="false" customHeight="false" outlineLevel="0" collapsed="false">
      <c r="A118" s="78" t="s">
        <v>227</v>
      </c>
      <c r="B118" s="35" t="s">
        <v>44</v>
      </c>
      <c r="C118" s="35" t="s">
        <v>57</v>
      </c>
      <c r="D118" s="36" t="s">
        <v>228</v>
      </c>
      <c r="E118" s="39"/>
      <c r="F118" s="28" t="n">
        <f aca="false">SUM(F119)</f>
        <v>198</v>
      </c>
      <c r="G118" s="28" t="n">
        <f aca="false">SUM(G119)</f>
        <v>190</v>
      </c>
    </row>
    <row r="119" customFormat="false" ht="30" hidden="false" customHeight="false" outlineLevel="0" collapsed="false">
      <c r="A119" s="29" t="s">
        <v>229</v>
      </c>
      <c r="B119" s="39" t="s">
        <v>44</v>
      </c>
      <c r="C119" s="39" t="s">
        <v>57</v>
      </c>
      <c r="D119" s="36" t="s">
        <v>230</v>
      </c>
      <c r="E119" s="39"/>
      <c r="F119" s="28" t="n">
        <f aca="false">SUM(F120)</f>
        <v>198</v>
      </c>
      <c r="G119" s="28" t="n">
        <f aca="false">SUM(G120)</f>
        <v>190</v>
      </c>
    </row>
    <row r="120" customFormat="false" ht="30" hidden="false" customHeight="false" outlineLevel="0" collapsed="false">
      <c r="A120" s="38" t="s">
        <v>212</v>
      </c>
      <c r="B120" s="37" t="s">
        <v>44</v>
      </c>
      <c r="C120" s="37" t="s">
        <v>57</v>
      </c>
      <c r="D120" s="39" t="s">
        <v>230</v>
      </c>
      <c r="E120" s="39" t="s">
        <v>213</v>
      </c>
      <c r="F120" s="40" t="n">
        <v>198</v>
      </c>
      <c r="G120" s="40" t="n">
        <v>190</v>
      </c>
    </row>
    <row r="121" customFormat="false" ht="15" hidden="false" customHeight="false" outlineLevel="0" collapsed="false">
      <c r="A121" s="151" t="s">
        <v>102</v>
      </c>
      <c r="B121" s="27" t="s">
        <v>44</v>
      </c>
      <c r="C121" s="27" t="s">
        <v>103</v>
      </c>
      <c r="D121" s="48"/>
      <c r="E121" s="48"/>
      <c r="F121" s="28" t="n">
        <f aca="false">SUM(F122)</f>
        <v>16008</v>
      </c>
      <c r="G121" s="28" t="n">
        <f aca="false">SUM(G122)</f>
        <v>16591</v>
      </c>
    </row>
    <row r="122" customFormat="false" ht="60" hidden="false" customHeight="false" outlineLevel="0" collapsed="false">
      <c r="A122" s="78" t="s">
        <v>104</v>
      </c>
      <c r="B122" s="35" t="s">
        <v>44</v>
      </c>
      <c r="C122" s="35" t="s">
        <v>103</v>
      </c>
      <c r="D122" s="36" t="s">
        <v>105</v>
      </c>
      <c r="E122" s="48"/>
      <c r="F122" s="28" t="n">
        <f aca="false">SUM(F123)</f>
        <v>16008</v>
      </c>
      <c r="G122" s="28" t="n">
        <f aca="false">SUM(G123)</f>
        <v>16591</v>
      </c>
    </row>
    <row r="123" customFormat="false" ht="60" hidden="false" customHeight="false" outlineLevel="0" collapsed="false">
      <c r="A123" s="29" t="s">
        <v>106</v>
      </c>
      <c r="B123" s="35" t="s">
        <v>44</v>
      </c>
      <c r="C123" s="35" t="s">
        <v>103</v>
      </c>
      <c r="D123" s="36" t="s">
        <v>107</v>
      </c>
      <c r="E123" s="39"/>
      <c r="F123" s="28" t="n">
        <f aca="false">SUM(F124,F131)</f>
        <v>16008</v>
      </c>
      <c r="G123" s="28" t="n">
        <f aca="false">SUM(G124,G131)</f>
        <v>16591</v>
      </c>
    </row>
    <row r="124" customFormat="false" ht="45" hidden="false" customHeight="false" outlineLevel="0" collapsed="false">
      <c r="A124" s="29" t="s">
        <v>108</v>
      </c>
      <c r="B124" s="35" t="s">
        <v>44</v>
      </c>
      <c r="C124" s="35" t="s">
        <v>103</v>
      </c>
      <c r="D124" s="36" t="s">
        <v>109</v>
      </c>
      <c r="E124" s="39"/>
      <c r="F124" s="28" t="n">
        <f aca="false">SUM(F125,F127,F129)</f>
        <v>15958</v>
      </c>
      <c r="G124" s="28" t="n">
        <f aca="false">SUM(G125,G127,G129)</f>
        <v>16541</v>
      </c>
    </row>
    <row r="125" customFormat="false" ht="45" hidden="false" customHeight="false" outlineLevel="0" collapsed="false">
      <c r="A125" s="29" t="s">
        <v>110</v>
      </c>
      <c r="B125" s="35" t="s">
        <v>44</v>
      </c>
      <c r="C125" s="35" t="s">
        <v>103</v>
      </c>
      <c r="D125" s="36" t="s">
        <v>111</v>
      </c>
      <c r="E125" s="39"/>
      <c r="F125" s="28" t="n">
        <f aca="false">SUM(F126)</f>
        <v>3031.7</v>
      </c>
      <c r="G125" s="28" t="n">
        <f aca="false">SUM(G126)</f>
        <v>3093.5</v>
      </c>
    </row>
    <row r="126" customFormat="false" ht="30" hidden="false" customHeight="false" outlineLevel="0" collapsed="false">
      <c r="A126" s="38" t="s">
        <v>72</v>
      </c>
      <c r="B126" s="37" t="s">
        <v>44</v>
      </c>
      <c r="C126" s="37" t="s">
        <v>103</v>
      </c>
      <c r="D126" s="39" t="s">
        <v>111</v>
      </c>
      <c r="E126" s="39" t="s">
        <v>53</v>
      </c>
      <c r="F126" s="40" t="n">
        <v>3031.7</v>
      </c>
      <c r="G126" s="40" t="n">
        <v>3093.5</v>
      </c>
    </row>
    <row r="127" customFormat="false" ht="60" hidden="false" customHeight="false" outlineLevel="0" collapsed="false">
      <c r="A127" s="29" t="s">
        <v>112</v>
      </c>
      <c r="B127" s="35" t="s">
        <v>44</v>
      </c>
      <c r="C127" s="35" t="s">
        <v>103</v>
      </c>
      <c r="D127" s="36" t="s">
        <v>113</v>
      </c>
      <c r="E127" s="39"/>
      <c r="F127" s="28" t="n">
        <f aca="false">SUM(F128)</f>
        <v>12797</v>
      </c>
      <c r="G127" s="28" t="n">
        <f aca="false">SUM(G128)</f>
        <v>13313</v>
      </c>
    </row>
    <row r="128" customFormat="false" ht="30" hidden="false" customHeight="false" outlineLevel="0" collapsed="false">
      <c r="A128" s="38" t="s">
        <v>72</v>
      </c>
      <c r="B128" s="37" t="s">
        <v>44</v>
      </c>
      <c r="C128" s="37" t="s">
        <v>103</v>
      </c>
      <c r="D128" s="39" t="s">
        <v>113</v>
      </c>
      <c r="E128" s="39" t="s">
        <v>53</v>
      </c>
      <c r="F128" s="40" t="n">
        <v>12797</v>
      </c>
      <c r="G128" s="40" t="n">
        <v>13313</v>
      </c>
    </row>
    <row r="129" customFormat="false" ht="75" hidden="false" customHeight="false" outlineLevel="0" collapsed="false">
      <c r="A129" s="29" t="s">
        <v>114</v>
      </c>
      <c r="B129" s="35" t="s">
        <v>44</v>
      </c>
      <c r="C129" s="35" t="s">
        <v>103</v>
      </c>
      <c r="D129" s="36" t="s">
        <v>115</v>
      </c>
      <c r="E129" s="39"/>
      <c r="F129" s="28" t="n">
        <f aca="false">SUM(F130)</f>
        <v>129.3</v>
      </c>
      <c r="G129" s="28" t="n">
        <f aca="false">SUM(G130)</f>
        <v>134.5</v>
      </c>
    </row>
    <row r="130" customFormat="false" ht="30" hidden="false" customHeight="false" outlineLevel="0" collapsed="false">
      <c r="A130" s="38" t="s">
        <v>72</v>
      </c>
      <c r="B130" s="37" t="s">
        <v>44</v>
      </c>
      <c r="C130" s="37" t="s">
        <v>103</v>
      </c>
      <c r="D130" s="39" t="s">
        <v>115</v>
      </c>
      <c r="E130" s="39" t="s">
        <v>53</v>
      </c>
      <c r="F130" s="40" t="n">
        <v>129.3</v>
      </c>
      <c r="G130" s="79" t="n">
        <v>134.5</v>
      </c>
    </row>
    <row r="131" customFormat="false" ht="30" hidden="false" customHeight="false" outlineLevel="0" collapsed="false">
      <c r="A131" s="29" t="s">
        <v>116</v>
      </c>
      <c r="B131" s="35" t="s">
        <v>44</v>
      </c>
      <c r="C131" s="35" t="s">
        <v>103</v>
      </c>
      <c r="D131" s="36" t="s">
        <v>117</v>
      </c>
      <c r="E131" s="39"/>
      <c r="F131" s="28" t="n">
        <f aca="false">SUM(F132)</f>
        <v>50</v>
      </c>
      <c r="G131" s="80" t="n">
        <f aca="false">SUM(G132)</f>
        <v>50</v>
      </c>
    </row>
    <row r="132" customFormat="false" ht="30" hidden="false" customHeight="false" outlineLevel="0" collapsed="false">
      <c r="A132" s="29" t="s">
        <v>118</v>
      </c>
      <c r="B132" s="35" t="s">
        <v>44</v>
      </c>
      <c r="C132" s="35" t="s">
        <v>103</v>
      </c>
      <c r="D132" s="36" t="s">
        <v>119</v>
      </c>
      <c r="E132" s="39"/>
      <c r="F132" s="28" t="n">
        <f aca="false">SUM(F133)</f>
        <v>50</v>
      </c>
      <c r="G132" s="80" t="n">
        <f aca="false">SUM(G133)</f>
        <v>50</v>
      </c>
    </row>
    <row r="133" customFormat="false" ht="30.75" hidden="false" customHeight="false" outlineLevel="0" collapsed="false">
      <c r="A133" s="38" t="s">
        <v>72</v>
      </c>
      <c r="B133" s="37" t="s">
        <v>44</v>
      </c>
      <c r="C133" s="37" t="s">
        <v>103</v>
      </c>
      <c r="D133" s="39" t="s">
        <v>119</v>
      </c>
      <c r="E133" s="39" t="s">
        <v>53</v>
      </c>
      <c r="F133" s="40" t="n">
        <v>50</v>
      </c>
      <c r="G133" s="79" t="n">
        <v>50</v>
      </c>
    </row>
    <row r="134" s="138" customFormat="true" ht="17.25" hidden="false" customHeight="false" outlineLevel="0" collapsed="false">
      <c r="A134" s="18" t="s">
        <v>120</v>
      </c>
      <c r="B134" s="19" t="s">
        <v>57</v>
      </c>
      <c r="C134" s="19"/>
      <c r="D134" s="19"/>
      <c r="E134" s="19"/>
      <c r="F134" s="43" t="n">
        <f aca="false">SUM(F135,F146,F154)</f>
        <v>6876.3</v>
      </c>
      <c r="G134" s="43" t="n">
        <f aca="false">SUM(G135,G146,G154)</f>
        <v>7195.3</v>
      </c>
    </row>
    <row r="135" customFormat="false" ht="15.75" hidden="false" customHeight="false" outlineLevel="0" collapsed="false">
      <c r="A135" s="139" t="s">
        <v>121</v>
      </c>
      <c r="B135" s="32" t="s">
        <v>57</v>
      </c>
      <c r="C135" s="32" t="s">
        <v>23</v>
      </c>
      <c r="D135" s="32"/>
      <c r="E135" s="32"/>
      <c r="F135" s="140" t="n">
        <f aca="false">SUM(F136,F141)</f>
        <v>161</v>
      </c>
      <c r="G135" s="140" t="n">
        <f aca="false">SUM(G136,G141)</f>
        <v>547.5</v>
      </c>
    </row>
    <row r="136" customFormat="false" ht="60" hidden="false" customHeight="false" outlineLevel="0" collapsed="false">
      <c r="A136" s="29" t="s">
        <v>64</v>
      </c>
      <c r="B136" s="36" t="s">
        <v>57</v>
      </c>
      <c r="C136" s="36" t="s">
        <v>23</v>
      </c>
      <c r="D136" s="36" t="s">
        <v>65</v>
      </c>
      <c r="E136" s="39"/>
      <c r="F136" s="28" t="n">
        <f aca="false">SUM(F137)</f>
        <v>0</v>
      </c>
      <c r="G136" s="28" t="n">
        <f aca="false">SUM(G137)</f>
        <v>400</v>
      </c>
    </row>
    <row r="137" customFormat="false" ht="30" hidden="false" customHeight="false" outlineLevel="0" collapsed="false">
      <c r="A137" s="78" t="s">
        <v>66</v>
      </c>
      <c r="B137" s="39" t="s">
        <v>57</v>
      </c>
      <c r="C137" s="39" t="s">
        <v>23</v>
      </c>
      <c r="D137" s="36" t="s">
        <v>67</v>
      </c>
      <c r="E137" s="39"/>
      <c r="F137" s="28" t="n">
        <f aca="false">SUM(F138)</f>
        <v>0</v>
      </c>
      <c r="G137" s="28" t="n">
        <f aca="false">SUM(G138)</f>
        <v>400</v>
      </c>
    </row>
    <row r="138" customFormat="false" ht="30" hidden="false" customHeight="false" outlineLevel="0" collapsed="false">
      <c r="A138" s="78" t="s">
        <v>68</v>
      </c>
      <c r="B138" s="35" t="s">
        <v>57</v>
      </c>
      <c r="C138" s="35" t="s">
        <v>23</v>
      </c>
      <c r="D138" s="36" t="s">
        <v>69</v>
      </c>
      <c r="E138" s="39"/>
      <c r="F138" s="28" t="n">
        <f aca="false">SUM(F139)</f>
        <v>0</v>
      </c>
      <c r="G138" s="28" t="n">
        <f aca="false">SUM(G139)</f>
        <v>400</v>
      </c>
    </row>
    <row r="139" customFormat="false" ht="75" hidden="false" customHeight="false" outlineLevel="0" collapsed="false">
      <c r="A139" s="29" t="s">
        <v>122</v>
      </c>
      <c r="B139" s="39" t="s">
        <v>57</v>
      </c>
      <c r="C139" s="39" t="s">
        <v>23</v>
      </c>
      <c r="D139" s="36" t="s">
        <v>123</v>
      </c>
      <c r="E139" s="39"/>
      <c r="F139" s="28" t="n">
        <f aca="false">SUM(F140)</f>
        <v>0</v>
      </c>
      <c r="G139" s="28" t="n">
        <f aca="false">SUM(G140)</f>
        <v>400</v>
      </c>
    </row>
    <row r="140" customFormat="false" ht="30" hidden="false" customHeight="false" outlineLevel="0" collapsed="false">
      <c r="A140" s="38" t="s">
        <v>72</v>
      </c>
      <c r="B140" s="37" t="s">
        <v>57</v>
      </c>
      <c r="C140" s="37" t="s">
        <v>23</v>
      </c>
      <c r="D140" s="39" t="s">
        <v>123</v>
      </c>
      <c r="E140" s="39" t="s">
        <v>53</v>
      </c>
      <c r="F140" s="40" t="n">
        <v>0</v>
      </c>
      <c r="G140" s="40" t="n">
        <v>400</v>
      </c>
    </row>
    <row r="141" customFormat="false" ht="60" hidden="false" customHeight="false" outlineLevel="0" collapsed="false">
      <c r="A141" s="78" t="s">
        <v>124</v>
      </c>
      <c r="B141" s="35" t="s">
        <v>57</v>
      </c>
      <c r="C141" s="35" t="s">
        <v>23</v>
      </c>
      <c r="D141" s="36" t="s">
        <v>125</v>
      </c>
      <c r="E141" s="36"/>
      <c r="F141" s="28" t="n">
        <f aca="false">SUM(F142)</f>
        <v>161</v>
      </c>
      <c r="G141" s="28" t="n">
        <f aca="false">SUM(G142)</f>
        <v>147.5</v>
      </c>
    </row>
    <row r="142" customFormat="false" ht="45" hidden="false" customHeight="false" outlineLevel="0" collapsed="false">
      <c r="A142" s="78" t="s">
        <v>126</v>
      </c>
      <c r="B142" s="35" t="s">
        <v>57</v>
      </c>
      <c r="C142" s="35" t="s">
        <v>23</v>
      </c>
      <c r="D142" s="36" t="s">
        <v>127</v>
      </c>
      <c r="E142" s="36"/>
      <c r="F142" s="28" t="n">
        <f aca="false">SUM(F143)</f>
        <v>161</v>
      </c>
      <c r="G142" s="28" t="n">
        <f aca="false">SUM(G143)</f>
        <v>147.5</v>
      </c>
    </row>
    <row r="143" customFormat="false" ht="30" hidden="false" customHeight="false" outlineLevel="0" collapsed="false">
      <c r="A143" s="78" t="s">
        <v>128</v>
      </c>
      <c r="B143" s="35" t="s">
        <v>57</v>
      </c>
      <c r="C143" s="35" t="s">
        <v>23</v>
      </c>
      <c r="D143" s="36" t="s">
        <v>129</v>
      </c>
      <c r="E143" s="36"/>
      <c r="F143" s="28" t="n">
        <f aca="false">SUM(F144)</f>
        <v>161</v>
      </c>
      <c r="G143" s="28" t="n">
        <f aca="false">SUM(G144)</f>
        <v>147.5</v>
      </c>
    </row>
    <row r="144" customFormat="false" ht="45" hidden="false" customHeight="false" outlineLevel="0" collapsed="false">
      <c r="A144" s="78" t="s">
        <v>130</v>
      </c>
      <c r="B144" s="35" t="s">
        <v>57</v>
      </c>
      <c r="C144" s="35" t="s">
        <v>23</v>
      </c>
      <c r="D144" s="36" t="s">
        <v>131</v>
      </c>
      <c r="E144" s="36"/>
      <c r="F144" s="28" t="n">
        <f aca="false">SUM(F145)</f>
        <v>161</v>
      </c>
      <c r="G144" s="28" t="n">
        <f aca="false">SUM(G145)</f>
        <v>147.5</v>
      </c>
    </row>
    <row r="145" customFormat="false" ht="30" hidden="false" customHeight="false" outlineLevel="0" collapsed="false">
      <c r="A145" s="38" t="s">
        <v>72</v>
      </c>
      <c r="B145" s="39" t="s">
        <v>57</v>
      </c>
      <c r="C145" s="39" t="s">
        <v>23</v>
      </c>
      <c r="D145" s="39" t="s">
        <v>131</v>
      </c>
      <c r="E145" s="39" t="s">
        <v>53</v>
      </c>
      <c r="F145" s="40" t="n">
        <v>161</v>
      </c>
      <c r="G145" s="40" t="n">
        <v>147.5</v>
      </c>
    </row>
    <row r="146" customFormat="false" ht="15" hidden="false" customHeight="false" outlineLevel="0" collapsed="false">
      <c r="A146" s="96" t="s">
        <v>231</v>
      </c>
      <c r="B146" s="48" t="s">
        <v>57</v>
      </c>
      <c r="C146" s="48" t="s">
        <v>39</v>
      </c>
      <c r="D146" s="48"/>
      <c r="E146" s="48"/>
      <c r="F146" s="28" t="n">
        <f aca="false">SUM(F147)</f>
        <v>1451</v>
      </c>
      <c r="G146" s="28" t="n">
        <f aca="false">SUM(G147)</f>
        <v>1418</v>
      </c>
    </row>
    <row r="147" customFormat="false" ht="60" hidden="false" customHeight="false" outlineLevel="0" collapsed="false">
      <c r="A147" s="78" t="s">
        <v>124</v>
      </c>
      <c r="B147" s="36" t="s">
        <v>57</v>
      </c>
      <c r="C147" s="36" t="s">
        <v>39</v>
      </c>
      <c r="D147" s="36" t="s">
        <v>125</v>
      </c>
      <c r="E147" s="39"/>
      <c r="F147" s="28" t="n">
        <f aca="false">SUM(F148)</f>
        <v>1451</v>
      </c>
      <c r="G147" s="28" t="n">
        <f aca="false">SUM(G148)</f>
        <v>1418</v>
      </c>
    </row>
    <row r="148" customFormat="false" ht="45" hidden="false" customHeight="false" outlineLevel="0" collapsed="false">
      <c r="A148" s="78" t="s">
        <v>126</v>
      </c>
      <c r="B148" s="39" t="s">
        <v>57</v>
      </c>
      <c r="C148" s="39" t="s">
        <v>39</v>
      </c>
      <c r="D148" s="36" t="s">
        <v>127</v>
      </c>
      <c r="E148" s="39"/>
      <c r="F148" s="28" t="n">
        <f aca="false">SUM(F149)</f>
        <v>1451</v>
      </c>
      <c r="G148" s="28" t="n">
        <f aca="false">SUM(G149)</f>
        <v>1418</v>
      </c>
    </row>
    <row r="149" customFormat="false" ht="30" hidden="false" customHeight="false" outlineLevel="0" collapsed="false">
      <c r="A149" s="78" t="s">
        <v>128</v>
      </c>
      <c r="B149" s="35" t="s">
        <v>57</v>
      </c>
      <c r="C149" s="35" t="s">
        <v>39</v>
      </c>
      <c r="D149" s="36" t="s">
        <v>129</v>
      </c>
      <c r="E149" s="39"/>
      <c r="F149" s="28" t="n">
        <f aca="false">SUM(F151,F153)</f>
        <v>1451</v>
      </c>
      <c r="G149" s="28" t="n">
        <f aca="false">SUM(G151,G153)</f>
        <v>1418</v>
      </c>
    </row>
    <row r="150" customFormat="false" ht="45" hidden="false" customHeight="false" outlineLevel="0" collapsed="false">
      <c r="A150" s="29" t="s">
        <v>232</v>
      </c>
      <c r="B150" s="39" t="s">
        <v>57</v>
      </c>
      <c r="C150" s="39" t="s">
        <v>39</v>
      </c>
      <c r="D150" s="36" t="s">
        <v>233</v>
      </c>
      <c r="E150" s="39"/>
      <c r="F150" s="28" t="n">
        <f aca="false">SUM(F151)</f>
        <v>792</v>
      </c>
      <c r="G150" s="28" t="n">
        <f aca="false">SUM(G151)</f>
        <v>759</v>
      </c>
    </row>
    <row r="151" customFormat="false" ht="30" hidden="false" customHeight="false" outlineLevel="0" collapsed="false">
      <c r="A151" s="38" t="s">
        <v>212</v>
      </c>
      <c r="B151" s="37" t="s">
        <v>57</v>
      </c>
      <c r="C151" s="37" t="s">
        <v>39</v>
      </c>
      <c r="D151" s="39" t="s">
        <v>233</v>
      </c>
      <c r="E151" s="39" t="s">
        <v>213</v>
      </c>
      <c r="F151" s="40" t="n">
        <v>792</v>
      </c>
      <c r="G151" s="40" t="n">
        <v>759</v>
      </c>
    </row>
    <row r="152" customFormat="false" ht="60" hidden="false" customHeight="false" outlineLevel="0" collapsed="false">
      <c r="A152" s="29" t="s">
        <v>234</v>
      </c>
      <c r="B152" s="39" t="s">
        <v>57</v>
      </c>
      <c r="C152" s="39" t="s">
        <v>39</v>
      </c>
      <c r="D152" s="36" t="s">
        <v>235</v>
      </c>
      <c r="E152" s="39"/>
      <c r="F152" s="28" t="n">
        <f aca="false">SUM(F153)</f>
        <v>659</v>
      </c>
      <c r="G152" s="28" t="n">
        <f aca="false">SUM(G153)</f>
        <v>659</v>
      </c>
    </row>
    <row r="153" customFormat="false" ht="30" hidden="false" customHeight="false" outlineLevel="0" collapsed="false">
      <c r="A153" s="38" t="s">
        <v>212</v>
      </c>
      <c r="B153" s="37" t="s">
        <v>57</v>
      </c>
      <c r="C153" s="37" t="s">
        <v>39</v>
      </c>
      <c r="D153" s="39" t="s">
        <v>235</v>
      </c>
      <c r="E153" s="39" t="s">
        <v>213</v>
      </c>
      <c r="F153" s="40" t="n">
        <v>659</v>
      </c>
      <c r="G153" s="40" t="n">
        <v>659</v>
      </c>
    </row>
    <row r="154" customFormat="false" ht="15" hidden="false" customHeight="false" outlineLevel="0" collapsed="false">
      <c r="A154" s="46" t="s">
        <v>236</v>
      </c>
      <c r="B154" s="48" t="s">
        <v>57</v>
      </c>
      <c r="C154" s="48" t="s">
        <v>25</v>
      </c>
      <c r="D154" s="48"/>
      <c r="E154" s="48"/>
      <c r="F154" s="28" t="n">
        <f aca="false">SUM(F155,F162)</f>
        <v>5264.3</v>
      </c>
      <c r="G154" s="28" t="n">
        <f aca="false">SUM(G155,G162)</f>
        <v>5229.8</v>
      </c>
    </row>
    <row r="155" customFormat="false" ht="45" hidden="false" customHeight="false" outlineLevel="0" collapsed="false">
      <c r="A155" s="83" t="s">
        <v>156</v>
      </c>
      <c r="B155" s="36" t="s">
        <v>57</v>
      </c>
      <c r="C155" s="36" t="s">
        <v>25</v>
      </c>
      <c r="D155" s="36" t="s">
        <v>157</v>
      </c>
      <c r="E155" s="39"/>
      <c r="F155" s="33" t="n">
        <f aca="false">SUM(F156)</f>
        <v>3280.3</v>
      </c>
      <c r="G155" s="33" t="n">
        <f aca="false">SUM(G156)</f>
        <v>3300</v>
      </c>
    </row>
    <row r="156" customFormat="false" ht="30" hidden="false" customHeight="false" outlineLevel="0" collapsed="false">
      <c r="A156" s="29" t="s">
        <v>158</v>
      </c>
      <c r="B156" s="36" t="s">
        <v>57</v>
      </c>
      <c r="C156" s="36" t="s">
        <v>25</v>
      </c>
      <c r="D156" s="36" t="s">
        <v>159</v>
      </c>
      <c r="E156" s="39"/>
      <c r="F156" s="33" t="n">
        <f aca="false">SUM(F157)</f>
        <v>3280.3</v>
      </c>
      <c r="G156" s="33" t="n">
        <f aca="false">SUM(G157)</f>
        <v>3300</v>
      </c>
    </row>
    <row r="157" customFormat="false" ht="30" hidden="false" customHeight="false" outlineLevel="0" collapsed="false">
      <c r="A157" s="65" t="s">
        <v>237</v>
      </c>
      <c r="B157" s="35" t="s">
        <v>57</v>
      </c>
      <c r="C157" s="35" t="s">
        <v>25</v>
      </c>
      <c r="D157" s="36" t="s">
        <v>238</v>
      </c>
      <c r="E157" s="48"/>
      <c r="F157" s="28" t="n">
        <f aca="false">SUM(F158,F160)</f>
        <v>3280.3</v>
      </c>
      <c r="G157" s="28" t="n">
        <f aca="false">SUM(G158,G160)</f>
        <v>3300</v>
      </c>
    </row>
    <row r="158" customFormat="false" ht="75" hidden="false" customHeight="false" outlineLevel="0" collapsed="false">
      <c r="A158" s="29" t="s">
        <v>239</v>
      </c>
      <c r="B158" s="35" t="s">
        <v>57</v>
      </c>
      <c r="C158" s="35" t="s">
        <v>25</v>
      </c>
      <c r="D158" s="36" t="s">
        <v>240</v>
      </c>
      <c r="E158" s="39"/>
      <c r="F158" s="28" t="n">
        <f aca="false">SUM(F159)</f>
        <v>250</v>
      </c>
      <c r="G158" s="28" t="n">
        <f aca="false">SUM(G159)</f>
        <v>300</v>
      </c>
    </row>
    <row r="159" customFormat="false" ht="30" hidden="false" customHeight="false" outlineLevel="0" collapsed="false">
      <c r="A159" s="38" t="s">
        <v>212</v>
      </c>
      <c r="B159" s="39" t="s">
        <v>57</v>
      </c>
      <c r="C159" s="39" t="s">
        <v>25</v>
      </c>
      <c r="D159" s="39" t="s">
        <v>240</v>
      </c>
      <c r="E159" s="39" t="s">
        <v>213</v>
      </c>
      <c r="F159" s="79" t="n">
        <v>250</v>
      </c>
      <c r="G159" s="79" t="n">
        <v>300</v>
      </c>
    </row>
    <row r="160" customFormat="false" ht="75" hidden="false" customHeight="false" outlineLevel="0" collapsed="false">
      <c r="A160" s="29" t="s">
        <v>241</v>
      </c>
      <c r="B160" s="35" t="s">
        <v>57</v>
      </c>
      <c r="C160" s="35" t="s">
        <v>25</v>
      </c>
      <c r="D160" s="36" t="s">
        <v>242</v>
      </c>
      <c r="E160" s="39"/>
      <c r="F160" s="28" t="n">
        <f aca="false">SUM(F161)</f>
        <v>3030.3</v>
      </c>
      <c r="G160" s="28" t="n">
        <f aca="false">SUM(G161)</f>
        <v>3000</v>
      </c>
    </row>
    <row r="161" customFormat="false" ht="30" hidden="false" customHeight="false" outlineLevel="0" collapsed="false">
      <c r="A161" s="38" t="s">
        <v>212</v>
      </c>
      <c r="B161" s="39" t="s">
        <v>57</v>
      </c>
      <c r="C161" s="39" t="s">
        <v>25</v>
      </c>
      <c r="D161" s="39" t="s">
        <v>242</v>
      </c>
      <c r="E161" s="39" t="s">
        <v>213</v>
      </c>
      <c r="F161" s="79" t="n">
        <v>3030.3</v>
      </c>
      <c r="G161" s="79" t="n">
        <v>3000</v>
      </c>
    </row>
    <row r="162" customFormat="false" ht="60" hidden="false" customHeight="false" outlineLevel="0" collapsed="false">
      <c r="A162" s="78" t="s">
        <v>104</v>
      </c>
      <c r="B162" s="36" t="s">
        <v>57</v>
      </c>
      <c r="C162" s="36" t="s">
        <v>25</v>
      </c>
      <c r="D162" s="36" t="s">
        <v>105</v>
      </c>
      <c r="E162" s="39"/>
      <c r="F162" s="107" t="n">
        <f aca="false">SUM(F163)</f>
        <v>1984</v>
      </c>
      <c r="G162" s="107" t="n">
        <f aca="false">SUM(G163)</f>
        <v>1929.8</v>
      </c>
    </row>
    <row r="163" customFormat="false" ht="30" hidden="false" customHeight="false" outlineLevel="0" collapsed="false">
      <c r="A163" s="29" t="s">
        <v>243</v>
      </c>
      <c r="B163" s="36" t="s">
        <v>57</v>
      </c>
      <c r="C163" s="36" t="s">
        <v>25</v>
      </c>
      <c r="D163" s="36" t="s">
        <v>244</v>
      </c>
      <c r="E163" s="39"/>
      <c r="F163" s="107" t="n">
        <f aca="false">SUM(F164)</f>
        <v>1984</v>
      </c>
      <c r="G163" s="107" t="n">
        <f aca="false">SUM(G164)</f>
        <v>1929.8</v>
      </c>
    </row>
    <row r="164" customFormat="false" ht="30" hidden="false" customHeight="false" outlineLevel="0" collapsed="false">
      <c r="A164" s="66" t="s">
        <v>245</v>
      </c>
      <c r="B164" s="36" t="s">
        <v>57</v>
      </c>
      <c r="C164" s="36" t="s">
        <v>25</v>
      </c>
      <c r="D164" s="36" t="s">
        <v>246</v>
      </c>
      <c r="E164" s="39"/>
      <c r="F164" s="107" t="n">
        <f aca="false">SUM(F165)</f>
        <v>1984</v>
      </c>
      <c r="G164" s="107" t="n">
        <f aca="false">SUM(G165)</f>
        <v>1929.8</v>
      </c>
    </row>
    <row r="165" customFormat="false" ht="30" hidden="false" customHeight="false" outlineLevel="0" collapsed="false">
      <c r="A165" s="29" t="s">
        <v>247</v>
      </c>
      <c r="B165" s="36" t="s">
        <v>57</v>
      </c>
      <c r="C165" s="36" t="s">
        <v>25</v>
      </c>
      <c r="D165" s="36" t="s">
        <v>248</v>
      </c>
      <c r="E165" s="39"/>
      <c r="F165" s="107" t="n">
        <f aca="false">SUM(F166)</f>
        <v>1984</v>
      </c>
      <c r="G165" s="107" t="n">
        <f aca="false">SUM(G166)</f>
        <v>1929.8</v>
      </c>
    </row>
    <row r="166" customFormat="false" ht="30.75" hidden="false" customHeight="false" outlineLevel="0" collapsed="false">
      <c r="A166" s="38" t="s">
        <v>212</v>
      </c>
      <c r="B166" s="39" t="s">
        <v>57</v>
      </c>
      <c r="C166" s="39" t="s">
        <v>25</v>
      </c>
      <c r="D166" s="39" t="s">
        <v>248</v>
      </c>
      <c r="E166" s="39" t="s">
        <v>213</v>
      </c>
      <c r="F166" s="79" t="n">
        <v>1984</v>
      </c>
      <c r="G166" s="79" t="n">
        <v>1929.8</v>
      </c>
    </row>
    <row r="167" s="138" customFormat="true" ht="17.25" hidden="false" customHeight="false" outlineLevel="0" collapsed="false">
      <c r="A167" s="18" t="s">
        <v>132</v>
      </c>
      <c r="B167" s="19" t="s">
        <v>133</v>
      </c>
      <c r="C167" s="19"/>
      <c r="D167" s="19"/>
      <c r="E167" s="19"/>
      <c r="F167" s="43" t="n">
        <f aca="false">SUM(F168,F185,F212,F220,F226)</f>
        <v>80724.1</v>
      </c>
      <c r="G167" s="43" t="n">
        <f aca="false">SUM(G168,G185,G212,G220,G226)</f>
        <v>78503.4</v>
      </c>
    </row>
    <row r="168" s="138" customFormat="true" ht="15.75" hidden="false" customHeight="false" outlineLevel="0" collapsed="false">
      <c r="A168" s="139" t="s">
        <v>249</v>
      </c>
      <c r="B168" s="32" t="s">
        <v>133</v>
      </c>
      <c r="C168" s="32" t="s">
        <v>23</v>
      </c>
      <c r="D168" s="32"/>
      <c r="E168" s="32"/>
      <c r="F168" s="140" t="n">
        <f aca="false">SUM(F169)</f>
        <v>21908.5</v>
      </c>
      <c r="G168" s="140" t="n">
        <f aca="false">SUM(G169)</f>
        <v>21553.3</v>
      </c>
    </row>
    <row r="169" customFormat="false" ht="45" hidden="false" customHeight="false" outlineLevel="0" collapsed="false">
      <c r="A169" s="66" t="s">
        <v>250</v>
      </c>
      <c r="B169" s="36" t="s">
        <v>133</v>
      </c>
      <c r="C169" s="36" t="s">
        <v>23</v>
      </c>
      <c r="D169" s="36" t="s">
        <v>136</v>
      </c>
      <c r="E169" s="36"/>
      <c r="F169" s="28" t="n">
        <f aca="false">SUM(F170)</f>
        <v>21908.5</v>
      </c>
      <c r="G169" s="28" t="n">
        <f aca="false">SUM(G170)</f>
        <v>21553.3</v>
      </c>
    </row>
    <row r="170" customFormat="false" ht="30" hidden="false" customHeight="false" outlineLevel="0" collapsed="false">
      <c r="A170" s="29" t="s">
        <v>147</v>
      </c>
      <c r="B170" s="37" t="s">
        <v>133</v>
      </c>
      <c r="C170" s="37" t="s">
        <v>23</v>
      </c>
      <c r="D170" s="36" t="s">
        <v>148</v>
      </c>
      <c r="E170" s="39"/>
      <c r="F170" s="52" t="n">
        <f aca="false">SUM(F171)</f>
        <v>21908.5</v>
      </c>
      <c r="G170" s="52" t="n">
        <f aca="false">SUM(G171)</f>
        <v>21553.3</v>
      </c>
    </row>
    <row r="171" customFormat="false" ht="15" hidden="false" customHeight="false" outlineLevel="0" collapsed="false">
      <c r="A171" s="66" t="s">
        <v>251</v>
      </c>
      <c r="B171" s="35" t="s">
        <v>133</v>
      </c>
      <c r="C171" s="35" t="s">
        <v>23</v>
      </c>
      <c r="D171" s="36" t="s">
        <v>252</v>
      </c>
      <c r="E171" s="36"/>
      <c r="F171" s="52" t="n">
        <f aca="false">SUM(F172,F174,F176,F178,F180)</f>
        <v>21908.5</v>
      </c>
      <c r="G171" s="52" t="n">
        <f aca="false">SUM(G172,G174,G176,G178,G180)</f>
        <v>21553.3</v>
      </c>
    </row>
    <row r="172" customFormat="false" ht="30" hidden="false" customHeight="false" outlineLevel="0" collapsed="false">
      <c r="A172" s="29" t="s">
        <v>253</v>
      </c>
      <c r="B172" s="35" t="s">
        <v>133</v>
      </c>
      <c r="C172" s="35" t="s">
        <v>23</v>
      </c>
      <c r="D172" s="36" t="s">
        <v>254</v>
      </c>
      <c r="E172" s="39"/>
      <c r="F172" s="52" t="n">
        <f aca="false">SUM(F173)</f>
        <v>7850.5</v>
      </c>
      <c r="G172" s="52" t="n">
        <f aca="false">SUM(G173)</f>
        <v>7495.3</v>
      </c>
    </row>
    <row r="173" customFormat="false" ht="30" hidden="false" customHeight="false" outlineLevel="0" collapsed="false">
      <c r="A173" s="38" t="s">
        <v>143</v>
      </c>
      <c r="B173" s="37" t="s">
        <v>133</v>
      </c>
      <c r="C173" s="37" t="s">
        <v>23</v>
      </c>
      <c r="D173" s="39" t="s">
        <v>254</v>
      </c>
      <c r="E173" s="39" t="s">
        <v>144</v>
      </c>
      <c r="F173" s="49" t="n">
        <v>7850.5</v>
      </c>
      <c r="G173" s="49" t="n">
        <v>7495.3</v>
      </c>
    </row>
    <row r="174" customFormat="false" ht="105" hidden="false" customHeight="false" outlineLevel="0" collapsed="false">
      <c r="A174" s="66" t="s">
        <v>255</v>
      </c>
      <c r="B174" s="35" t="s">
        <v>133</v>
      </c>
      <c r="C174" s="35" t="s">
        <v>23</v>
      </c>
      <c r="D174" s="36" t="s">
        <v>256</v>
      </c>
      <c r="E174" s="36"/>
      <c r="F174" s="52" t="n">
        <f aca="false">SUM(F175)</f>
        <v>22</v>
      </c>
      <c r="G174" s="52" t="n">
        <f aca="false">SUM(G175)</f>
        <v>22</v>
      </c>
    </row>
    <row r="175" customFormat="false" ht="30" hidden="false" customHeight="false" outlineLevel="0" collapsed="false">
      <c r="A175" s="38" t="s">
        <v>143</v>
      </c>
      <c r="B175" s="37" t="s">
        <v>133</v>
      </c>
      <c r="C175" s="37" t="s">
        <v>23</v>
      </c>
      <c r="D175" s="39" t="s">
        <v>256</v>
      </c>
      <c r="E175" s="39" t="s">
        <v>144</v>
      </c>
      <c r="F175" s="49" t="n">
        <v>22</v>
      </c>
      <c r="G175" s="49" t="n">
        <v>22</v>
      </c>
    </row>
    <row r="176" customFormat="false" ht="105" hidden="false" customHeight="false" outlineLevel="0" collapsed="false">
      <c r="A176" s="66" t="s">
        <v>257</v>
      </c>
      <c r="B176" s="35" t="s">
        <v>133</v>
      </c>
      <c r="C176" s="35" t="s">
        <v>23</v>
      </c>
      <c r="D176" s="36" t="s">
        <v>258</v>
      </c>
      <c r="E176" s="39"/>
      <c r="F176" s="52" t="n">
        <f aca="false">SUM(F177)</f>
        <v>13836</v>
      </c>
      <c r="G176" s="52" t="n">
        <f aca="false">SUM(G177)</f>
        <v>13836</v>
      </c>
    </row>
    <row r="177" customFormat="false" ht="30" hidden="false" customHeight="false" outlineLevel="0" collapsed="false">
      <c r="A177" s="38" t="s">
        <v>143</v>
      </c>
      <c r="B177" s="37" t="s">
        <v>133</v>
      </c>
      <c r="C177" s="37" t="s">
        <v>23</v>
      </c>
      <c r="D177" s="39" t="s">
        <v>258</v>
      </c>
      <c r="E177" s="39" t="s">
        <v>144</v>
      </c>
      <c r="F177" s="49" t="n">
        <v>13836</v>
      </c>
      <c r="G177" s="49" t="n">
        <v>13836</v>
      </c>
    </row>
    <row r="178" customFormat="false" ht="30" hidden="false" customHeight="false" outlineLevel="0" collapsed="false">
      <c r="A178" s="29" t="s">
        <v>259</v>
      </c>
      <c r="B178" s="35" t="s">
        <v>133</v>
      </c>
      <c r="C178" s="35" t="s">
        <v>23</v>
      </c>
      <c r="D178" s="36" t="s">
        <v>260</v>
      </c>
      <c r="E178" s="39"/>
      <c r="F178" s="52" t="n">
        <f aca="false">SUM(F179)</f>
        <v>150</v>
      </c>
      <c r="G178" s="52" t="n">
        <f aca="false">SUM(G179)</f>
        <v>150</v>
      </c>
    </row>
    <row r="179" customFormat="false" ht="30" hidden="false" customHeight="false" outlineLevel="0" collapsed="false">
      <c r="A179" s="38" t="s">
        <v>143</v>
      </c>
      <c r="B179" s="37" t="s">
        <v>133</v>
      </c>
      <c r="C179" s="37" t="s">
        <v>23</v>
      </c>
      <c r="D179" s="39" t="s">
        <v>260</v>
      </c>
      <c r="E179" s="39" t="s">
        <v>144</v>
      </c>
      <c r="F179" s="49" t="n">
        <v>150</v>
      </c>
      <c r="G179" s="49" t="n">
        <v>150</v>
      </c>
    </row>
    <row r="180" customFormat="false" ht="60" hidden="false" customHeight="false" outlineLevel="0" collapsed="false">
      <c r="A180" s="66" t="s">
        <v>324</v>
      </c>
      <c r="B180" s="35" t="s">
        <v>133</v>
      </c>
      <c r="C180" s="35" t="s">
        <v>23</v>
      </c>
      <c r="D180" s="36" t="s">
        <v>165</v>
      </c>
      <c r="E180" s="36"/>
      <c r="F180" s="52" t="n">
        <f aca="false">SUM(F181)</f>
        <v>50</v>
      </c>
      <c r="G180" s="52" t="n">
        <f aca="false">SUM(G181)</f>
        <v>50</v>
      </c>
    </row>
    <row r="181" customFormat="false" ht="45" hidden="false" customHeight="false" outlineLevel="0" collapsed="false">
      <c r="A181" s="66" t="s">
        <v>166</v>
      </c>
      <c r="B181" s="35" t="s">
        <v>133</v>
      </c>
      <c r="C181" s="35" t="s">
        <v>23</v>
      </c>
      <c r="D181" s="36" t="s">
        <v>167</v>
      </c>
      <c r="E181" s="36"/>
      <c r="F181" s="52" t="n">
        <f aca="false">SUM(F182)</f>
        <v>50</v>
      </c>
      <c r="G181" s="52" t="n">
        <f aca="false">SUM(G182)</f>
        <v>50</v>
      </c>
    </row>
    <row r="182" customFormat="false" ht="30" hidden="false" customHeight="false" outlineLevel="0" collapsed="false">
      <c r="A182" s="66" t="s">
        <v>262</v>
      </c>
      <c r="B182" s="35" t="s">
        <v>133</v>
      </c>
      <c r="C182" s="35" t="s">
        <v>23</v>
      </c>
      <c r="D182" s="36" t="s">
        <v>263</v>
      </c>
      <c r="E182" s="36"/>
      <c r="F182" s="52" t="n">
        <f aca="false">SUM(F183)</f>
        <v>50</v>
      </c>
      <c r="G182" s="52" t="n">
        <f aca="false">SUM(G183)</f>
        <v>50</v>
      </c>
    </row>
    <row r="183" customFormat="false" ht="60" hidden="false" customHeight="false" outlineLevel="0" collapsed="false">
      <c r="A183" s="66" t="s">
        <v>264</v>
      </c>
      <c r="B183" s="35" t="s">
        <v>133</v>
      </c>
      <c r="C183" s="35" t="s">
        <v>23</v>
      </c>
      <c r="D183" s="36" t="s">
        <v>265</v>
      </c>
      <c r="E183" s="36"/>
      <c r="F183" s="52" t="n">
        <f aca="false">SUM(F184)</f>
        <v>50</v>
      </c>
      <c r="G183" s="52" t="n">
        <f aca="false">SUM(G184)</f>
        <v>50</v>
      </c>
    </row>
    <row r="184" customFormat="false" ht="30" hidden="false" customHeight="false" outlineLevel="0" collapsed="false">
      <c r="A184" s="38" t="s">
        <v>143</v>
      </c>
      <c r="B184" s="37" t="s">
        <v>133</v>
      </c>
      <c r="C184" s="37" t="s">
        <v>23</v>
      </c>
      <c r="D184" s="39" t="s">
        <v>265</v>
      </c>
      <c r="E184" s="39" t="s">
        <v>144</v>
      </c>
      <c r="F184" s="49" t="n">
        <v>50</v>
      </c>
      <c r="G184" s="49" t="n">
        <v>50</v>
      </c>
    </row>
    <row r="185" customFormat="false" ht="15" hidden="false" customHeight="false" outlineLevel="0" collapsed="false">
      <c r="A185" s="46" t="s">
        <v>266</v>
      </c>
      <c r="B185" s="97" t="s">
        <v>133</v>
      </c>
      <c r="C185" s="97" t="s">
        <v>39</v>
      </c>
      <c r="D185" s="97"/>
      <c r="E185" s="97"/>
      <c r="F185" s="52" t="n">
        <f aca="false">SUM(F186,F204)</f>
        <v>44541.6</v>
      </c>
      <c r="G185" s="52" t="n">
        <f aca="false">SUM(G186,G204)</f>
        <v>43358.8</v>
      </c>
    </row>
    <row r="186" customFormat="false" ht="45" hidden="false" customHeight="false" outlineLevel="0" collapsed="false">
      <c r="A186" s="66" t="s">
        <v>135</v>
      </c>
      <c r="B186" s="35" t="s">
        <v>133</v>
      </c>
      <c r="C186" s="35" t="s">
        <v>39</v>
      </c>
      <c r="D186" s="36" t="s">
        <v>136</v>
      </c>
      <c r="E186" s="36"/>
      <c r="F186" s="52" t="n">
        <f aca="false">SUM(F187)</f>
        <v>43995.6</v>
      </c>
      <c r="G186" s="52" t="n">
        <f aca="false">SUM(G187)</f>
        <v>42812.8</v>
      </c>
    </row>
    <row r="187" customFormat="false" ht="30" hidden="false" customHeight="false" outlineLevel="0" collapsed="false">
      <c r="A187" s="29" t="s">
        <v>147</v>
      </c>
      <c r="B187" s="35" t="s">
        <v>133</v>
      </c>
      <c r="C187" s="35" t="s">
        <v>39</v>
      </c>
      <c r="D187" s="36" t="s">
        <v>148</v>
      </c>
      <c r="E187" s="36"/>
      <c r="F187" s="52" t="n">
        <f aca="false">SUM(F188,F201)</f>
        <v>43995.6</v>
      </c>
      <c r="G187" s="52" t="n">
        <f aca="false">SUM(G188,G201)</f>
        <v>42812.8</v>
      </c>
    </row>
    <row r="188" customFormat="false" ht="15" hidden="false" customHeight="false" outlineLevel="0" collapsed="false">
      <c r="A188" s="66" t="s">
        <v>149</v>
      </c>
      <c r="B188" s="35" t="s">
        <v>133</v>
      </c>
      <c r="C188" s="35" t="s">
        <v>39</v>
      </c>
      <c r="D188" s="36" t="s">
        <v>150</v>
      </c>
      <c r="E188" s="36"/>
      <c r="F188" s="52" t="n">
        <f aca="false">SUM(F189,F191,F193,F195,F197,F199)</f>
        <v>42480.4</v>
      </c>
      <c r="G188" s="52" t="n">
        <f aca="false">SUM(G189,G191,G193,G195,G197,G199)</f>
        <v>41802.7</v>
      </c>
    </row>
    <row r="189" customFormat="false" ht="30" hidden="false" customHeight="false" outlineLevel="0" collapsed="false">
      <c r="A189" s="66" t="s">
        <v>253</v>
      </c>
      <c r="B189" s="35" t="s">
        <v>133</v>
      </c>
      <c r="C189" s="35" t="s">
        <v>39</v>
      </c>
      <c r="D189" s="36" t="s">
        <v>267</v>
      </c>
      <c r="E189" s="36"/>
      <c r="F189" s="52" t="n">
        <f aca="false">SUM(F190)</f>
        <v>9052.4</v>
      </c>
      <c r="G189" s="52" t="n">
        <f aca="false">SUM(G190)</f>
        <v>8595.7</v>
      </c>
    </row>
    <row r="190" customFormat="false" ht="30" hidden="false" customHeight="false" outlineLevel="0" collapsed="false">
      <c r="A190" s="38" t="s">
        <v>143</v>
      </c>
      <c r="B190" s="37" t="s">
        <v>133</v>
      </c>
      <c r="C190" s="37" t="s">
        <v>39</v>
      </c>
      <c r="D190" s="39" t="s">
        <v>267</v>
      </c>
      <c r="E190" s="39" t="s">
        <v>144</v>
      </c>
      <c r="F190" s="49" t="n">
        <v>9052.4</v>
      </c>
      <c r="G190" s="49" t="n">
        <v>8595.7</v>
      </c>
    </row>
    <row r="191" customFormat="false" ht="30" hidden="false" customHeight="false" outlineLevel="0" collapsed="false">
      <c r="A191" s="66" t="s">
        <v>268</v>
      </c>
      <c r="B191" s="35" t="s">
        <v>133</v>
      </c>
      <c r="C191" s="35" t="s">
        <v>39</v>
      </c>
      <c r="D191" s="35" t="s">
        <v>269</v>
      </c>
      <c r="E191" s="35"/>
      <c r="F191" s="52" t="n">
        <f aca="false">SUM(F192)</f>
        <v>950</v>
      </c>
      <c r="G191" s="52" t="n">
        <f aca="false">SUM(G192)</f>
        <v>950</v>
      </c>
    </row>
    <row r="192" customFormat="false" ht="30" hidden="false" customHeight="false" outlineLevel="0" collapsed="false">
      <c r="A192" s="38" t="s">
        <v>143</v>
      </c>
      <c r="B192" s="37" t="s">
        <v>133</v>
      </c>
      <c r="C192" s="37" t="s">
        <v>39</v>
      </c>
      <c r="D192" s="37" t="s">
        <v>269</v>
      </c>
      <c r="E192" s="39" t="s">
        <v>144</v>
      </c>
      <c r="F192" s="49" t="n">
        <v>950</v>
      </c>
      <c r="G192" s="49" t="n">
        <v>950</v>
      </c>
    </row>
    <row r="193" customFormat="false" ht="105" hidden="false" customHeight="false" outlineLevel="0" collapsed="false">
      <c r="A193" s="66" t="s">
        <v>257</v>
      </c>
      <c r="B193" s="35" t="s">
        <v>133</v>
      </c>
      <c r="C193" s="35" t="s">
        <v>39</v>
      </c>
      <c r="D193" s="36" t="s">
        <v>270</v>
      </c>
      <c r="E193" s="36"/>
      <c r="F193" s="52" t="n">
        <f aca="false">SUM(F194)</f>
        <v>25061</v>
      </c>
      <c r="G193" s="52" t="n">
        <f aca="false">SUM(G194)</f>
        <v>25061</v>
      </c>
    </row>
    <row r="194" customFormat="false" ht="30" hidden="false" customHeight="false" outlineLevel="0" collapsed="false">
      <c r="A194" s="38" t="s">
        <v>143</v>
      </c>
      <c r="B194" s="37" t="s">
        <v>133</v>
      </c>
      <c r="C194" s="37" t="s">
        <v>39</v>
      </c>
      <c r="D194" s="39" t="s">
        <v>270</v>
      </c>
      <c r="E194" s="39" t="s">
        <v>144</v>
      </c>
      <c r="F194" s="49" t="n">
        <v>25061</v>
      </c>
      <c r="G194" s="49" t="n">
        <v>25061</v>
      </c>
    </row>
    <row r="195" customFormat="false" ht="45" hidden="false" customHeight="false" outlineLevel="0" collapsed="false">
      <c r="A195" s="66" t="s">
        <v>271</v>
      </c>
      <c r="B195" s="35" t="s">
        <v>133</v>
      </c>
      <c r="C195" s="35" t="s">
        <v>39</v>
      </c>
      <c r="D195" s="36" t="s">
        <v>272</v>
      </c>
      <c r="E195" s="36"/>
      <c r="F195" s="52" t="n">
        <f aca="false">SUM(F196)</f>
        <v>451</v>
      </c>
      <c r="G195" s="52" t="n">
        <f aca="false">SUM(G196)</f>
        <v>451</v>
      </c>
    </row>
    <row r="196" customFormat="false" ht="30" hidden="false" customHeight="false" outlineLevel="0" collapsed="false">
      <c r="A196" s="38" t="s">
        <v>143</v>
      </c>
      <c r="B196" s="37" t="s">
        <v>133</v>
      </c>
      <c r="C196" s="37" t="s">
        <v>39</v>
      </c>
      <c r="D196" s="39" t="s">
        <v>272</v>
      </c>
      <c r="E196" s="39" t="s">
        <v>144</v>
      </c>
      <c r="F196" s="49" t="n">
        <v>451</v>
      </c>
      <c r="G196" s="49" t="n">
        <v>451</v>
      </c>
    </row>
    <row r="197" customFormat="false" ht="60" hidden="false" customHeight="false" outlineLevel="0" collapsed="false">
      <c r="A197" s="29" t="s">
        <v>273</v>
      </c>
      <c r="B197" s="35" t="s">
        <v>133</v>
      </c>
      <c r="C197" s="35" t="s">
        <v>39</v>
      </c>
      <c r="D197" s="35" t="s">
        <v>274</v>
      </c>
      <c r="E197" s="39"/>
      <c r="F197" s="52" t="n">
        <f aca="false">SUM(F198)</f>
        <v>3060</v>
      </c>
      <c r="G197" s="52" t="n">
        <f aca="false">SUM(G198)</f>
        <v>2839</v>
      </c>
    </row>
    <row r="198" customFormat="false" ht="30" hidden="false" customHeight="false" outlineLevel="0" collapsed="false">
      <c r="A198" s="38" t="s">
        <v>143</v>
      </c>
      <c r="B198" s="37" t="s">
        <v>133</v>
      </c>
      <c r="C198" s="37" t="s">
        <v>39</v>
      </c>
      <c r="D198" s="37" t="s">
        <v>274</v>
      </c>
      <c r="E198" s="39" t="s">
        <v>144</v>
      </c>
      <c r="F198" s="49" t="n">
        <v>3060</v>
      </c>
      <c r="G198" s="49" t="n">
        <v>2839</v>
      </c>
    </row>
    <row r="199" customFormat="false" ht="45" hidden="false" customHeight="false" outlineLevel="0" collapsed="false">
      <c r="A199" s="66" t="s">
        <v>275</v>
      </c>
      <c r="B199" s="35" t="s">
        <v>133</v>
      </c>
      <c r="C199" s="35" t="s">
        <v>39</v>
      </c>
      <c r="D199" s="36" t="s">
        <v>276</v>
      </c>
      <c r="E199" s="36"/>
      <c r="F199" s="52" t="n">
        <f aca="false">SUM(F200)</f>
        <v>3906</v>
      </c>
      <c r="G199" s="52" t="n">
        <f aca="false">SUM(G200)</f>
        <v>3906</v>
      </c>
    </row>
    <row r="200" customFormat="false" ht="30" hidden="false" customHeight="false" outlineLevel="0" collapsed="false">
      <c r="A200" s="38" t="s">
        <v>143</v>
      </c>
      <c r="B200" s="37" t="s">
        <v>133</v>
      </c>
      <c r="C200" s="37" t="s">
        <v>39</v>
      </c>
      <c r="D200" s="39" t="s">
        <v>276</v>
      </c>
      <c r="E200" s="39" t="s">
        <v>144</v>
      </c>
      <c r="F200" s="49" t="n">
        <v>3906</v>
      </c>
      <c r="G200" s="49" t="n">
        <v>3906</v>
      </c>
    </row>
    <row r="201" customFormat="false" ht="15" hidden="false" customHeight="false" outlineLevel="0" collapsed="false">
      <c r="A201" s="29" t="s">
        <v>277</v>
      </c>
      <c r="B201" s="35" t="s">
        <v>133</v>
      </c>
      <c r="C201" s="35" t="s">
        <v>39</v>
      </c>
      <c r="D201" s="36" t="s">
        <v>278</v>
      </c>
      <c r="E201" s="39"/>
      <c r="F201" s="52" t="n">
        <f aca="false">SUM(F202)</f>
        <v>1515.2</v>
      </c>
      <c r="G201" s="52" t="n">
        <f aca="false">SUM(G202)</f>
        <v>1010.1</v>
      </c>
    </row>
    <row r="202" customFormat="false" ht="45" hidden="false" customHeight="false" outlineLevel="0" collapsed="false">
      <c r="A202" s="29" t="s">
        <v>279</v>
      </c>
      <c r="B202" s="35" t="s">
        <v>133</v>
      </c>
      <c r="C202" s="35" t="s">
        <v>39</v>
      </c>
      <c r="D202" s="36" t="s">
        <v>280</v>
      </c>
      <c r="E202" s="36"/>
      <c r="F202" s="52" t="n">
        <f aca="false">SUM(F203)</f>
        <v>1515.2</v>
      </c>
      <c r="G202" s="52" t="n">
        <f aca="false">SUM(G203)</f>
        <v>1010.1</v>
      </c>
    </row>
    <row r="203" customFormat="false" ht="30" hidden="false" customHeight="false" outlineLevel="0" collapsed="false">
      <c r="A203" s="38" t="s">
        <v>143</v>
      </c>
      <c r="B203" s="37" t="s">
        <v>133</v>
      </c>
      <c r="C203" s="37" t="s">
        <v>39</v>
      </c>
      <c r="D203" s="39" t="s">
        <v>280</v>
      </c>
      <c r="E203" s="39" t="s">
        <v>144</v>
      </c>
      <c r="F203" s="49" t="n">
        <v>1515.2</v>
      </c>
      <c r="G203" s="49" t="n">
        <v>1010.1</v>
      </c>
    </row>
    <row r="204" customFormat="false" ht="45" hidden="false" customHeight="false" outlineLevel="0" collapsed="false">
      <c r="A204" s="66" t="s">
        <v>261</v>
      </c>
      <c r="B204" s="35" t="s">
        <v>133</v>
      </c>
      <c r="C204" s="35" t="s">
        <v>39</v>
      </c>
      <c r="D204" s="36" t="s">
        <v>165</v>
      </c>
      <c r="E204" s="36"/>
      <c r="F204" s="52" t="n">
        <f aca="false">SUM(F205)</f>
        <v>546</v>
      </c>
      <c r="G204" s="52" t="n">
        <f aca="false">SUM(G205)</f>
        <v>546</v>
      </c>
    </row>
    <row r="205" customFormat="false" ht="45" hidden="false" customHeight="false" outlineLevel="0" collapsed="false">
      <c r="A205" s="66" t="s">
        <v>166</v>
      </c>
      <c r="B205" s="35" t="s">
        <v>133</v>
      </c>
      <c r="C205" s="35" t="s">
        <v>39</v>
      </c>
      <c r="D205" s="36" t="s">
        <v>167</v>
      </c>
      <c r="E205" s="36"/>
      <c r="F205" s="52" t="n">
        <f aca="false">SUM(F206,F209)</f>
        <v>546</v>
      </c>
      <c r="G205" s="52" t="n">
        <f aca="false">SUM(G206,G209)</f>
        <v>546</v>
      </c>
    </row>
    <row r="206" customFormat="false" ht="30" hidden="false" customHeight="false" outlineLevel="0" collapsed="false">
      <c r="A206" s="66" t="s">
        <v>262</v>
      </c>
      <c r="B206" s="35" t="s">
        <v>133</v>
      </c>
      <c r="C206" s="35" t="s">
        <v>39</v>
      </c>
      <c r="D206" s="36" t="s">
        <v>263</v>
      </c>
      <c r="E206" s="36"/>
      <c r="F206" s="52" t="n">
        <f aca="false">SUM(F207)</f>
        <v>50</v>
      </c>
      <c r="G206" s="52" t="n">
        <f aca="false">SUM(G207)</f>
        <v>50</v>
      </c>
    </row>
    <row r="207" customFormat="false" ht="60" hidden="false" customHeight="false" outlineLevel="0" collapsed="false">
      <c r="A207" s="66" t="s">
        <v>264</v>
      </c>
      <c r="B207" s="35" t="s">
        <v>133</v>
      </c>
      <c r="C207" s="35" t="s">
        <v>39</v>
      </c>
      <c r="D207" s="36" t="s">
        <v>265</v>
      </c>
      <c r="E207" s="36"/>
      <c r="F207" s="52" t="n">
        <f aca="false">SUM(F208)</f>
        <v>50</v>
      </c>
      <c r="G207" s="52" t="n">
        <f aca="false">SUM(G208)</f>
        <v>50</v>
      </c>
    </row>
    <row r="208" customFormat="false" ht="30" hidden="false" customHeight="false" outlineLevel="0" collapsed="false">
      <c r="A208" s="38" t="s">
        <v>143</v>
      </c>
      <c r="B208" s="37" t="s">
        <v>133</v>
      </c>
      <c r="C208" s="37" t="s">
        <v>39</v>
      </c>
      <c r="D208" s="39" t="s">
        <v>265</v>
      </c>
      <c r="E208" s="39" t="s">
        <v>144</v>
      </c>
      <c r="F208" s="49" t="n">
        <v>50</v>
      </c>
      <c r="G208" s="49" t="n">
        <v>50</v>
      </c>
    </row>
    <row r="209" customFormat="false" ht="30" hidden="false" customHeight="false" outlineLevel="0" collapsed="false">
      <c r="A209" s="66" t="s">
        <v>168</v>
      </c>
      <c r="B209" s="35" t="s">
        <v>133</v>
      </c>
      <c r="C209" s="35" t="s">
        <v>39</v>
      </c>
      <c r="D209" s="36" t="s">
        <v>169</v>
      </c>
      <c r="E209" s="36"/>
      <c r="F209" s="52" t="n">
        <f aca="false">SUM(F210)</f>
        <v>496</v>
      </c>
      <c r="G209" s="52" t="n">
        <f aca="false">SUM(G210)</f>
        <v>496</v>
      </c>
    </row>
    <row r="210" customFormat="false" ht="45" hidden="false" customHeight="false" outlineLevel="0" collapsed="false">
      <c r="A210" s="66" t="s">
        <v>281</v>
      </c>
      <c r="B210" s="35" t="s">
        <v>133</v>
      </c>
      <c r="C210" s="35" t="s">
        <v>39</v>
      </c>
      <c r="D210" s="36" t="s">
        <v>282</v>
      </c>
      <c r="E210" s="36"/>
      <c r="F210" s="52" t="n">
        <f aca="false">SUM(F211)</f>
        <v>496</v>
      </c>
      <c r="G210" s="52" t="n">
        <f aca="false">SUM(G211)</f>
        <v>496</v>
      </c>
    </row>
    <row r="211" customFormat="false" ht="30" hidden="false" customHeight="false" outlineLevel="0" collapsed="false">
      <c r="A211" s="38" t="s">
        <v>143</v>
      </c>
      <c r="B211" s="37" t="s">
        <v>133</v>
      </c>
      <c r="C211" s="37" t="s">
        <v>39</v>
      </c>
      <c r="D211" s="39" t="s">
        <v>282</v>
      </c>
      <c r="E211" s="39" t="s">
        <v>144</v>
      </c>
      <c r="F211" s="49" t="n">
        <v>496</v>
      </c>
      <c r="G211" s="49" t="n">
        <v>496</v>
      </c>
    </row>
    <row r="212" customFormat="false" ht="30" hidden="false" customHeight="false" outlineLevel="0" collapsed="false">
      <c r="A212" s="50" t="s">
        <v>283</v>
      </c>
      <c r="B212" s="27" t="s">
        <v>133</v>
      </c>
      <c r="C212" s="27" t="s">
        <v>25</v>
      </c>
      <c r="D212" s="39"/>
      <c r="E212" s="39"/>
      <c r="F212" s="52" t="n">
        <f aca="false">SUM(F213)</f>
        <v>13678.8</v>
      </c>
      <c r="G212" s="52" t="n">
        <f aca="false">SUM(G213)</f>
        <v>13003.3</v>
      </c>
    </row>
    <row r="213" customFormat="false" ht="45" hidden="false" customHeight="false" outlineLevel="0" collapsed="false">
      <c r="A213" s="66" t="s">
        <v>250</v>
      </c>
      <c r="B213" s="35" t="s">
        <v>133</v>
      </c>
      <c r="C213" s="35" t="s">
        <v>25</v>
      </c>
      <c r="D213" s="36" t="s">
        <v>136</v>
      </c>
      <c r="E213" s="39"/>
      <c r="F213" s="52" t="n">
        <f aca="false">SUM(F214)</f>
        <v>13678.8</v>
      </c>
      <c r="G213" s="52" t="n">
        <f aca="false">SUM(G214)</f>
        <v>13003.3</v>
      </c>
    </row>
    <row r="214" customFormat="false" ht="30" hidden="false" customHeight="false" outlineLevel="0" collapsed="false">
      <c r="A214" s="29" t="s">
        <v>147</v>
      </c>
      <c r="B214" s="35" t="s">
        <v>133</v>
      </c>
      <c r="C214" s="35" t="s">
        <v>25</v>
      </c>
      <c r="D214" s="36" t="s">
        <v>148</v>
      </c>
      <c r="E214" s="39"/>
      <c r="F214" s="52" t="n">
        <f aca="false">SUM(F215)</f>
        <v>13678.8</v>
      </c>
      <c r="G214" s="52" t="n">
        <f aca="false">SUM(G215)</f>
        <v>13003.3</v>
      </c>
    </row>
    <row r="215" customFormat="false" ht="15" hidden="false" customHeight="false" outlineLevel="0" collapsed="false">
      <c r="A215" s="29" t="s">
        <v>284</v>
      </c>
      <c r="B215" s="35" t="s">
        <v>133</v>
      </c>
      <c r="C215" s="35" t="s">
        <v>25</v>
      </c>
      <c r="D215" s="36" t="s">
        <v>285</v>
      </c>
      <c r="E215" s="36"/>
      <c r="F215" s="52" t="n">
        <f aca="false">SUM(F216,F218)</f>
        <v>13678.8</v>
      </c>
      <c r="G215" s="52" t="n">
        <f aca="false">SUM(G216,G218)</f>
        <v>13003.3</v>
      </c>
    </row>
    <row r="216" customFormat="false" ht="30" hidden="false" customHeight="false" outlineLevel="0" collapsed="false">
      <c r="A216" s="29" t="s">
        <v>253</v>
      </c>
      <c r="B216" s="35" t="s">
        <v>133</v>
      </c>
      <c r="C216" s="35" t="s">
        <v>25</v>
      </c>
      <c r="D216" s="36" t="s">
        <v>286</v>
      </c>
      <c r="E216" s="36"/>
      <c r="F216" s="52" t="n">
        <f aca="false">SUM(F217)</f>
        <v>12796.8</v>
      </c>
      <c r="G216" s="52" t="n">
        <f aca="false">SUM(G217)</f>
        <v>12121.3</v>
      </c>
    </row>
    <row r="217" customFormat="false" ht="30" hidden="false" customHeight="false" outlineLevel="0" collapsed="false">
      <c r="A217" s="38" t="s">
        <v>143</v>
      </c>
      <c r="B217" s="37" t="s">
        <v>133</v>
      </c>
      <c r="C217" s="37" t="s">
        <v>25</v>
      </c>
      <c r="D217" s="39" t="s">
        <v>286</v>
      </c>
      <c r="E217" s="39" t="s">
        <v>144</v>
      </c>
      <c r="F217" s="49" t="n">
        <v>12796.8</v>
      </c>
      <c r="G217" s="49" t="n">
        <v>12121.3</v>
      </c>
    </row>
    <row r="218" customFormat="false" ht="105" hidden="false" customHeight="false" outlineLevel="0" collapsed="false">
      <c r="A218" s="66" t="s">
        <v>257</v>
      </c>
      <c r="B218" s="35" t="s">
        <v>133</v>
      </c>
      <c r="C218" s="35" t="s">
        <v>25</v>
      </c>
      <c r="D218" s="36" t="s">
        <v>287</v>
      </c>
      <c r="E218" s="36"/>
      <c r="F218" s="52" t="n">
        <f aca="false">SUM(F219)</f>
        <v>882</v>
      </c>
      <c r="G218" s="52" t="n">
        <f aca="false">SUM(G219)</f>
        <v>882</v>
      </c>
    </row>
    <row r="219" customFormat="false" ht="30" hidden="false" customHeight="false" outlineLevel="0" collapsed="false">
      <c r="A219" s="38" t="s">
        <v>143</v>
      </c>
      <c r="B219" s="37" t="s">
        <v>133</v>
      </c>
      <c r="C219" s="37" t="s">
        <v>25</v>
      </c>
      <c r="D219" s="39" t="s">
        <v>287</v>
      </c>
      <c r="E219" s="39" t="s">
        <v>144</v>
      </c>
      <c r="F219" s="49" t="n">
        <v>882</v>
      </c>
      <c r="G219" s="49" t="n">
        <v>882</v>
      </c>
    </row>
    <row r="220" customFormat="false" ht="15" hidden="false" customHeight="false" outlineLevel="0" collapsed="false">
      <c r="A220" s="46" t="s">
        <v>134</v>
      </c>
      <c r="B220" s="48" t="s">
        <v>133</v>
      </c>
      <c r="C220" s="48" t="s">
        <v>133</v>
      </c>
      <c r="D220" s="48"/>
      <c r="E220" s="48"/>
      <c r="F220" s="28" t="n">
        <f aca="false">SUM(F221)</f>
        <v>314.2</v>
      </c>
      <c r="G220" s="28" t="n">
        <f aca="false">SUM(G221)</f>
        <v>314.2</v>
      </c>
    </row>
    <row r="221" customFormat="false" ht="45" hidden="false" customHeight="false" outlineLevel="0" collapsed="false">
      <c r="A221" s="66" t="s">
        <v>250</v>
      </c>
      <c r="B221" s="36" t="s">
        <v>133</v>
      </c>
      <c r="C221" s="36" t="s">
        <v>133</v>
      </c>
      <c r="D221" s="36" t="s">
        <v>136</v>
      </c>
      <c r="E221" s="36"/>
      <c r="F221" s="28" t="n">
        <f aca="false">SUM(F222)</f>
        <v>314.2</v>
      </c>
      <c r="G221" s="28" t="n">
        <f aca="false">SUM(G222)</f>
        <v>314.2</v>
      </c>
    </row>
    <row r="222" customFormat="false" ht="30" hidden="false" customHeight="false" outlineLevel="0" collapsed="false">
      <c r="A222" s="66" t="s">
        <v>137</v>
      </c>
      <c r="B222" s="36" t="s">
        <v>133</v>
      </c>
      <c r="C222" s="36" t="s">
        <v>133</v>
      </c>
      <c r="D222" s="36" t="s">
        <v>138</v>
      </c>
      <c r="E222" s="36"/>
      <c r="F222" s="28" t="n">
        <f aca="false">SUM(F223)</f>
        <v>314.2</v>
      </c>
      <c r="G222" s="28" t="n">
        <f aca="false">SUM(G223)</f>
        <v>314.2</v>
      </c>
    </row>
    <row r="223" customFormat="false" ht="15" hidden="false" customHeight="false" outlineLevel="0" collapsed="false">
      <c r="A223" s="66" t="s">
        <v>139</v>
      </c>
      <c r="B223" s="36" t="s">
        <v>133</v>
      </c>
      <c r="C223" s="36" t="s">
        <v>133</v>
      </c>
      <c r="D223" s="36" t="s">
        <v>140</v>
      </c>
      <c r="E223" s="36"/>
      <c r="F223" s="28" t="n">
        <f aca="false">SUM(F224)</f>
        <v>314.2</v>
      </c>
      <c r="G223" s="28" t="n">
        <f aca="false">SUM(G224)</f>
        <v>314.2</v>
      </c>
    </row>
    <row r="224" customFormat="false" ht="30" hidden="false" customHeight="false" outlineLevel="0" collapsed="false">
      <c r="A224" s="66" t="s">
        <v>141</v>
      </c>
      <c r="B224" s="36" t="s">
        <v>133</v>
      </c>
      <c r="C224" s="36" t="s">
        <v>133</v>
      </c>
      <c r="D224" s="36" t="s">
        <v>142</v>
      </c>
      <c r="E224" s="36"/>
      <c r="F224" s="28" t="n">
        <f aca="false">SUM(F225)</f>
        <v>314.2</v>
      </c>
      <c r="G224" s="28" t="n">
        <f aca="false">SUM(G225)</f>
        <v>314.2</v>
      </c>
    </row>
    <row r="225" customFormat="false" ht="30" hidden="false" customHeight="false" outlineLevel="0" collapsed="false">
      <c r="A225" s="38" t="s">
        <v>143</v>
      </c>
      <c r="B225" s="39" t="s">
        <v>133</v>
      </c>
      <c r="C225" s="39" t="s">
        <v>133</v>
      </c>
      <c r="D225" s="39" t="s">
        <v>142</v>
      </c>
      <c r="E225" s="37" t="s">
        <v>144</v>
      </c>
      <c r="F225" s="40" t="n">
        <v>314.2</v>
      </c>
      <c r="G225" s="40" t="n">
        <v>314.2</v>
      </c>
    </row>
    <row r="226" customFormat="false" ht="15" hidden="false" customHeight="false" outlineLevel="0" collapsed="false">
      <c r="A226" s="46" t="s">
        <v>145</v>
      </c>
      <c r="B226" s="48" t="s">
        <v>133</v>
      </c>
      <c r="C226" s="48" t="s">
        <v>103</v>
      </c>
      <c r="D226" s="48"/>
      <c r="E226" s="48"/>
      <c r="F226" s="28" t="n">
        <f aca="false">SUM(F227)</f>
        <v>281</v>
      </c>
      <c r="G226" s="28" t="n">
        <f aca="false">SUM(G227)</f>
        <v>273.8</v>
      </c>
    </row>
    <row r="227" customFormat="false" ht="45" hidden="false" customHeight="false" outlineLevel="0" collapsed="false">
      <c r="A227" s="66" t="s">
        <v>146</v>
      </c>
      <c r="B227" s="35" t="s">
        <v>133</v>
      </c>
      <c r="C227" s="35" t="s">
        <v>103</v>
      </c>
      <c r="D227" s="36" t="s">
        <v>136</v>
      </c>
      <c r="E227" s="37"/>
      <c r="F227" s="28" t="n">
        <f aca="false">SUM(F228)</f>
        <v>281</v>
      </c>
      <c r="G227" s="28" t="n">
        <f aca="false">SUM(G228)</f>
        <v>273.8</v>
      </c>
    </row>
    <row r="228" customFormat="false" ht="30" hidden="false" customHeight="false" outlineLevel="0" collapsed="false">
      <c r="A228" s="29" t="s">
        <v>147</v>
      </c>
      <c r="B228" s="35" t="s">
        <v>133</v>
      </c>
      <c r="C228" s="35" t="s">
        <v>103</v>
      </c>
      <c r="D228" s="36" t="s">
        <v>148</v>
      </c>
      <c r="E228" s="37"/>
      <c r="F228" s="28" t="n">
        <f aca="false">SUM(F229)</f>
        <v>281</v>
      </c>
      <c r="G228" s="28" t="n">
        <f aca="false">SUM(G229)</f>
        <v>273.8</v>
      </c>
    </row>
    <row r="229" customFormat="false" ht="15" hidden="false" customHeight="false" outlineLevel="0" collapsed="false">
      <c r="A229" s="66" t="s">
        <v>149</v>
      </c>
      <c r="B229" s="35" t="s">
        <v>133</v>
      </c>
      <c r="C229" s="35" t="s">
        <v>103</v>
      </c>
      <c r="D229" s="36" t="s">
        <v>150</v>
      </c>
      <c r="E229" s="37"/>
      <c r="F229" s="28" t="n">
        <f aca="false">SUM(F230)</f>
        <v>281</v>
      </c>
      <c r="G229" s="28" t="n">
        <f aca="false">SUM(G230)</f>
        <v>273.8</v>
      </c>
    </row>
    <row r="230" customFormat="false" ht="30" hidden="false" customHeight="false" outlineLevel="0" collapsed="false">
      <c r="A230" s="29" t="s">
        <v>151</v>
      </c>
      <c r="B230" s="35" t="s">
        <v>133</v>
      </c>
      <c r="C230" s="35" t="s">
        <v>103</v>
      </c>
      <c r="D230" s="36" t="s">
        <v>152</v>
      </c>
      <c r="E230" s="36"/>
      <c r="F230" s="52" t="n">
        <f aca="false">SUM(F231)</f>
        <v>281</v>
      </c>
      <c r="G230" s="52" t="n">
        <f aca="false">SUM(G231)</f>
        <v>273.8</v>
      </c>
    </row>
    <row r="231" customFormat="false" ht="30.75" hidden="false" customHeight="false" outlineLevel="0" collapsed="false">
      <c r="A231" s="38" t="s">
        <v>72</v>
      </c>
      <c r="B231" s="37" t="s">
        <v>133</v>
      </c>
      <c r="C231" s="37" t="s">
        <v>103</v>
      </c>
      <c r="D231" s="39" t="s">
        <v>152</v>
      </c>
      <c r="E231" s="39" t="s">
        <v>53</v>
      </c>
      <c r="F231" s="49" t="n">
        <v>281</v>
      </c>
      <c r="G231" s="79" t="n">
        <v>273.8</v>
      </c>
    </row>
    <row r="232" s="138" customFormat="true" ht="17.25" hidden="false" customHeight="false" outlineLevel="0" collapsed="false">
      <c r="A232" s="18" t="s">
        <v>325</v>
      </c>
      <c r="B232" s="19" t="s">
        <v>154</v>
      </c>
      <c r="C232" s="19"/>
      <c r="D232" s="19"/>
      <c r="E232" s="19"/>
      <c r="F232" s="43" t="n">
        <f aca="false">SUM(F233)</f>
        <v>12156.8</v>
      </c>
      <c r="G232" s="43" t="n">
        <f aca="false">SUM(G233)</f>
        <v>11675.8</v>
      </c>
    </row>
    <row r="233" customFormat="false" ht="15.75" hidden="false" customHeight="false" outlineLevel="0" collapsed="false">
      <c r="A233" s="139" t="s">
        <v>155</v>
      </c>
      <c r="B233" s="32" t="s">
        <v>154</v>
      </c>
      <c r="C233" s="32" t="s">
        <v>23</v>
      </c>
      <c r="D233" s="32"/>
      <c r="E233" s="32"/>
      <c r="F233" s="140" t="n">
        <f aca="false">SUM(F234,F239)</f>
        <v>12156.8</v>
      </c>
      <c r="G233" s="140" t="n">
        <f aca="false">SUM(G234,G239)</f>
        <v>11675.8</v>
      </c>
    </row>
    <row r="234" customFormat="false" ht="45" hidden="false" customHeight="false" outlineLevel="0" collapsed="false">
      <c r="A234" s="83" t="s">
        <v>156</v>
      </c>
      <c r="B234" s="36" t="s">
        <v>154</v>
      </c>
      <c r="C234" s="36" t="s">
        <v>23</v>
      </c>
      <c r="D234" s="36" t="s">
        <v>157</v>
      </c>
      <c r="E234" s="36"/>
      <c r="F234" s="28" t="n">
        <f aca="false">SUM(F235)</f>
        <v>11922.8</v>
      </c>
      <c r="G234" s="28" t="n">
        <f aca="false">SUM(G235)</f>
        <v>11441.8</v>
      </c>
    </row>
    <row r="235" customFormat="false" ht="30" hidden="false" customHeight="false" outlineLevel="0" collapsed="false">
      <c r="A235" s="29" t="s">
        <v>158</v>
      </c>
      <c r="B235" s="36" t="s">
        <v>154</v>
      </c>
      <c r="C235" s="36" t="s">
        <v>23</v>
      </c>
      <c r="D235" s="36" t="s">
        <v>159</v>
      </c>
      <c r="E235" s="36"/>
      <c r="F235" s="28" t="n">
        <f aca="false">SUM(F236)</f>
        <v>11922.8</v>
      </c>
      <c r="G235" s="28" t="n">
        <f aca="false">SUM(G236)</f>
        <v>11441.8</v>
      </c>
    </row>
    <row r="236" customFormat="false" ht="30" hidden="false" customHeight="false" outlineLevel="0" collapsed="false">
      <c r="A236" s="66" t="s">
        <v>160</v>
      </c>
      <c r="B236" s="36" t="s">
        <v>154</v>
      </c>
      <c r="C236" s="36" t="s">
        <v>23</v>
      </c>
      <c r="D236" s="36" t="s">
        <v>161</v>
      </c>
      <c r="E236" s="36"/>
      <c r="F236" s="28" t="n">
        <f aca="false">SUM(F237)</f>
        <v>11922.8</v>
      </c>
      <c r="G236" s="28" t="n">
        <f aca="false">SUM(G237)</f>
        <v>11441.8</v>
      </c>
    </row>
    <row r="237" customFormat="false" ht="30" hidden="false" customHeight="false" outlineLevel="0" collapsed="false">
      <c r="A237" s="66" t="s">
        <v>162</v>
      </c>
      <c r="B237" s="36" t="s">
        <v>154</v>
      </c>
      <c r="C237" s="36" t="s">
        <v>23</v>
      </c>
      <c r="D237" s="36" t="s">
        <v>163</v>
      </c>
      <c r="E237" s="36"/>
      <c r="F237" s="28" t="n">
        <f aca="false">SUM(F238)</f>
        <v>11922.8</v>
      </c>
      <c r="G237" s="28" t="n">
        <f aca="false">SUM(G238)</f>
        <v>11441.8</v>
      </c>
    </row>
    <row r="238" customFormat="false" ht="30" hidden="false" customHeight="false" outlineLevel="0" collapsed="false">
      <c r="A238" s="38" t="s">
        <v>143</v>
      </c>
      <c r="B238" s="37" t="s">
        <v>154</v>
      </c>
      <c r="C238" s="37" t="s">
        <v>23</v>
      </c>
      <c r="D238" s="39" t="s">
        <v>163</v>
      </c>
      <c r="E238" s="37" t="s">
        <v>144</v>
      </c>
      <c r="F238" s="40" t="n">
        <v>11922.8</v>
      </c>
      <c r="G238" s="40" t="n">
        <v>11441.8</v>
      </c>
    </row>
    <row r="239" customFormat="false" ht="45" hidden="false" customHeight="false" outlineLevel="0" collapsed="false">
      <c r="A239" s="66" t="s">
        <v>261</v>
      </c>
      <c r="B239" s="35" t="s">
        <v>154</v>
      </c>
      <c r="C239" s="35" t="s">
        <v>23</v>
      </c>
      <c r="D239" s="36" t="s">
        <v>165</v>
      </c>
      <c r="E239" s="93"/>
      <c r="F239" s="45" t="n">
        <f aca="false">SUM(F240)</f>
        <v>234</v>
      </c>
      <c r="G239" s="45" t="n">
        <f aca="false">SUM(G240)</f>
        <v>234</v>
      </c>
    </row>
    <row r="240" customFormat="false" ht="45" hidden="false" customHeight="false" outlineLevel="0" collapsed="false">
      <c r="A240" s="66" t="s">
        <v>166</v>
      </c>
      <c r="B240" s="35" t="s">
        <v>154</v>
      </c>
      <c r="C240" s="35" t="s">
        <v>23</v>
      </c>
      <c r="D240" s="36" t="s">
        <v>167</v>
      </c>
      <c r="E240" s="39"/>
      <c r="F240" s="28" t="n">
        <f aca="false">SUM(F241)</f>
        <v>234</v>
      </c>
      <c r="G240" s="28" t="n">
        <f aca="false">SUM(G241)</f>
        <v>234</v>
      </c>
    </row>
    <row r="241" customFormat="false" ht="30" hidden="false" customHeight="false" outlineLevel="0" collapsed="false">
      <c r="A241" s="66" t="s">
        <v>168</v>
      </c>
      <c r="B241" s="35" t="s">
        <v>154</v>
      </c>
      <c r="C241" s="35" t="s">
        <v>23</v>
      </c>
      <c r="D241" s="36" t="s">
        <v>169</v>
      </c>
      <c r="E241" s="39"/>
      <c r="F241" s="28" t="n">
        <f aca="false">SUM(F242)</f>
        <v>234</v>
      </c>
      <c r="G241" s="28" t="n">
        <f aca="false">SUM(G242)</f>
        <v>234</v>
      </c>
    </row>
    <row r="242" customFormat="false" ht="60" hidden="false" customHeight="false" outlineLevel="0" collapsed="false">
      <c r="A242" s="60" t="s">
        <v>170</v>
      </c>
      <c r="B242" s="35" t="s">
        <v>154</v>
      </c>
      <c r="C242" s="35" t="s">
        <v>23</v>
      </c>
      <c r="D242" s="36" t="s">
        <v>171</v>
      </c>
      <c r="E242" s="39"/>
      <c r="F242" s="28" t="n">
        <f aca="false">SUM(F243)</f>
        <v>234</v>
      </c>
      <c r="G242" s="28" t="n">
        <f aca="false">SUM(G243)</f>
        <v>234</v>
      </c>
    </row>
    <row r="243" customFormat="false" ht="30.75" hidden="false" customHeight="false" outlineLevel="0" collapsed="false">
      <c r="A243" s="38" t="s">
        <v>143</v>
      </c>
      <c r="B243" s="37" t="s">
        <v>154</v>
      </c>
      <c r="C243" s="37" t="s">
        <v>23</v>
      </c>
      <c r="D243" s="39" t="s">
        <v>171</v>
      </c>
      <c r="E243" s="84" t="s">
        <v>144</v>
      </c>
      <c r="F243" s="64" t="n">
        <v>234</v>
      </c>
      <c r="G243" s="64" t="n">
        <v>234</v>
      </c>
    </row>
    <row r="244" s="138" customFormat="true" ht="17.25" hidden="false" customHeight="false" outlineLevel="0" collapsed="false">
      <c r="A244" s="18" t="s">
        <v>172</v>
      </c>
      <c r="B244" s="19" t="s">
        <v>93</v>
      </c>
      <c r="C244" s="19"/>
      <c r="D244" s="19"/>
      <c r="E244" s="19"/>
      <c r="F244" s="43" t="n">
        <f aca="false">SUM(F245,F260,F254)</f>
        <v>2447.4</v>
      </c>
      <c r="G244" s="43" t="n">
        <f aca="false">SUM(G245,G260,G254)</f>
        <v>2447.4</v>
      </c>
    </row>
    <row r="245" customFormat="false" ht="15.75" hidden="false" customHeight="false" outlineLevel="0" collapsed="false">
      <c r="A245" s="139" t="s">
        <v>173</v>
      </c>
      <c r="B245" s="32" t="s">
        <v>93</v>
      </c>
      <c r="C245" s="32" t="s">
        <v>23</v>
      </c>
      <c r="D245" s="32"/>
      <c r="E245" s="32"/>
      <c r="F245" s="140" t="n">
        <f aca="false">SUM(F246)</f>
        <v>1422.4</v>
      </c>
      <c r="G245" s="140" t="n">
        <f aca="false">SUM(G246)</f>
        <v>1422.4</v>
      </c>
    </row>
    <row r="246" customFormat="false" ht="75" hidden="false" customHeight="false" outlineLevel="0" collapsed="false">
      <c r="A246" s="34" t="s">
        <v>45</v>
      </c>
      <c r="B246" s="36" t="s">
        <v>93</v>
      </c>
      <c r="C246" s="36" t="s">
        <v>23</v>
      </c>
      <c r="D246" s="36" t="s">
        <v>46</v>
      </c>
      <c r="E246" s="36"/>
      <c r="F246" s="28" t="n">
        <f aca="false">SUM(F247)</f>
        <v>1422.4</v>
      </c>
      <c r="G246" s="28" t="n">
        <f aca="false">SUM(G247)</f>
        <v>1422.4</v>
      </c>
    </row>
    <row r="247" customFormat="false" ht="45" hidden="false" customHeight="false" outlineLevel="0" collapsed="false">
      <c r="A247" s="34" t="s">
        <v>47</v>
      </c>
      <c r="B247" s="36" t="s">
        <v>93</v>
      </c>
      <c r="C247" s="36" t="s">
        <v>23</v>
      </c>
      <c r="D247" s="36" t="s">
        <v>48</v>
      </c>
      <c r="E247" s="36"/>
      <c r="F247" s="28" t="n">
        <f aca="false">SUM(F248,F251)</f>
        <v>1422.4</v>
      </c>
      <c r="G247" s="28" t="n">
        <f aca="false">SUM(G248,G251)</f>
        <v>1422.4</v>
      </c>
    </row>
    <row r="248" customFormat="false" ht="30" hidden="false" customHeight="false" outlineLevel="0" collapsed="false">
      <c r="A248" s="34" t="s">
        <v>49</v>
      </c>
      <c r="B248" s="36" t="s">
        <v>93</v>
      </c>
      <c r="C248" s="36" t="s">
        <v>23</v>
      </c>
      <c r="D248" s="36" t="s">
        <v>50</v>
      </c>
      <c r="E248" s="36"/>
      <c r="F248" s="28" t="n">
        <f aca="false">SUM(F249)</f>
        <v>1378</v>
      </c>
      <c r="G248" s="28" t="n">
        <f aca="false">SUM(G249)</f>
        <v>1378</v>
      </c>
    </row>
    <row r="249" customFormat="false" ht="15" hidden="false" customHeight="false" outlineLevel="0" collapsed="false">
      <c r="A249" s="65" t="s">
        <v>174</v>
      </c>
      <c r="B249" s="36" t="s">
        <v>93</v>
      </c>
      <c r="C249" s="36" t="s">
        <v>23</v>
      </c>
      <c r="D249" s="36" t="s">
        <v>175</v>
      </c>
      <c r="E249" s="36"/>
      <c r="F249" s="28" t="n">
        <f aca="false">SUM(F250)</f>
        <v>1378</v>
      </c>
      <c r="G249" s="28" t="n">
        <f aca="false">SUM(G250)</f>
        <v>1378</v>
      </c>
    </row>
    <row r="250" customFormat="false" ht="30" hidden="false" customHeight="false" outlineLevel="0" collapsed="false">
      <c r="A250" s="38" t="s">
        <v>176</v>
      </c>
      <c r="B250" s="37" t="s">
        <v>93</v>
      </c>
      <c r="C250" s="37" t="s">
        <v>23</v>
      </c>
      <c r="D250" s="39" t="s">
        <v>175</v>
      </c>
      <c r="E250" s="39" t="s">
        <v>177</v>
      </c>
      <c r="F250" s="40" t="n">
        <v>1378</v>
      </c>
      <c r="G250" s="40" t="n">
        <v>1378</v>
      </c>
    </row>
    <row r="251" customFormat="false" ht="30" hidden="false" customHeight="false" outlineLevel="0" collapsed="false">
      <c r="A251" s="29" t="s">
        <v>58</v>
      </c>
      <c r="B251" s="35" t="s">
        <v>93</v>
      </c>
      <c r="C251" s="35" t="s">
        <v>23</v>
      </c>
      <c r="D251" s="36" t="s">
        <v>59</v>
      </c>
      <c r="E251" s="39"/>
      <c r="F251" s="28" t="n">
        <f aca="false">SUM(F252)</f>
        <v>44.4</v>
      </c>
      <c r="G251" s="28" t="n">
        <f aca="false">SUM(G252)</f>
        <v>44.4</v>
      </c>
    </row>
    <row r="252" customFormat="false" ht="75" hidden="false" customHeight="false" outlineLevel="0" collapsed="false">
      <c r="A252" s="66" t="s">
        <v>178</v>
      </c>
      <c r="B252" s="35" t="s">
        <v>93</v>
      </c>
      <c r="C252" s="35" t="s">
        <v>23</v>
      </c>
      <c r="D252" s="36" t="s">
        <v>179</v>
      </c>
      <c r="E252" s="36"/>
      <c r="F252" s="28" t="n">
        <f aca="false">SUM(F253)</f>
        <v>44.4</v>
      </c>
      <c r="G252" s="28" t="n">
        <f aca="false">SUM(G253)</f>
        <v>44.4</v>
      </c>
    </row>
    <row r="253" customFormat="false" ht="30" hidden="false" customHeight="false" outlineLevel="0" collapsed="false">
      <c r="A253" s="38" t="s">
        <v>176</v>
      </c>
      <c r="B253" s="37" t="s">
        <v>93</v>
      </c>
      <c r="C253" s="37" t="s">
        <v>23</v>
      </c>
      <c r="D253" s="39" t="s">
        <v>179</v>
      </c>
      <c r="E253" s="39" t="s">
        <v>177</v>
      </c>
      <c r="F253" s="40" t="n">
        <v>44.4</v>
      </c>
      <c r="G253" s="40" t="n">
        <v>44.4</v>
      </c>
    </row>
    <row r="254" customFormat="false" ht="15" hidden="false" customHeight="false" outlineLevel="0" collapsed="false">
      <c r="A254" s="50" t="s">
        <v>180</v>
      </c>
      <c r="B254" s="27" t="s">
        <v>93</v>
      </c>
      <c r="C254" s="27" t="s">
        <v>25</v>
      </c>
      <c r="D254" s="39"/>
      <c r="E254" s="39"/>
      <c r="F254" s="28" t="n">
        <f aca="false">SUM(F255)</f>
        <v>1</v>
      </c>
      <c r="G254" s="28" t="n">
        <f aca="false">SUM(G255)</f>
        <v>1</v>
      </c>
    </row>
    <row r="255" customFormat="false" ht="75" hidden="false" customHeight="false" outlineLevel="0" collapsed="false">
      <c r="A255" s="34" t="s">
        <v>45</v>
      </c>
      <c r="B255" s="35" t="s">
        <v>93</v>
      </c>
      <c r="C255" s="35" t="s">
        <v>25</v>
      </c>
      <c r="D255" s="36" t="s">
        <v>46</v>
      </c>
      <c r="E255" s="36"/>
      <c r="F255" s="52" t="n">
        <f aca="false">SUM(F256)</f>
        <v>1</v>
      </c>
      <c r="G255" s="52" t="n">
        <f aca="false">SUM(G256)</f>
        <v>1</v>
      </c>
    </row>
    <row r="256" customFormat="false" ht="45" hidden="false" customHeight="false" outlineLevel="0" collapsed="false">
      <c r="A256" s="34" t="s">
        <v>47</v>
      </c>
      <c r="B256" s="35" t="s">
        <v>93</v>
      </c>
      <c r="C256" s="35" t="s">
        <v>25</v>
      </c>
      <c r="D256" s="36" t="s">
        <v>48</v>
      </c>
      <c r="E256" s="36"/>
      <c r="F256" s="52" t="n">
        <f aca="false">SUM(F257)</f>
        <v>1</v>
      </c>
      <c r="G256" s="52" t="n">
        <f aca="false">SUM(G257)</f>
        <v>1</v>
      </c>
    </row>
    <row r="257" customFormat="false" ht="30" hidden="false" customHeight="false" outlineLevel="0" collapsed="false">
      <c r="A257" s="66" t="s">
        <v>58</v>
      </c>
      <c r="B257" s="35" t="s">
        <v>93</v>
      </c>
      <c r="C257" s="35" t="s">
        <v>25</v>
      </c>
      <c r="D257" s="36" t="s">
        <v>59</v>
      </c>
      <c r="E257" s="36"/>
      <c r="F257" s="52" t="n">
        <f aca="false">SUM(F258)</f>
        <v>1</v>
      </c>
      <c r="G257" s="52" t="n">
        <f aca="false">SUM(G258)</f>
        <v>1</v>
      </c>
    </row>
    <row r="258" customFormat="false" ht="120" hidden="false" customHeight="false" outlineLevel="0" collapsed="false">
      <c r="A258" s="29" t="s">
        <v>181</v>
      </c>
      <c r="B258" s="35" t="s">
        <v>93</v>
      </c>
      <c r="C258" s="35" t="s">
        <v>25</v>
      </c>
      <c r="D258" s="68" t="s">
        <v>182</v>
      </c>
      <c r="E258" s="39"/>
      <c r="F258" s="52" t="n">
        <f aca="false">SUM(F259)</f>
        <v>1</v>
      </c>
      <c r="G258" s="52" t="n">
        <f aca="false">SUM(G259)</f>
        <v>1</v>
      </c>
    </row>
    <row r="259" customFormat="false" ht="30" hidden="false" customHeight="false" outlineLevel="0" collapsed="false">
      <c r="A259" s="38" t="s">
        <v>72</v>
      </c>
      <c r="B259" s="37" t="s">
        <v>93</v>
      </c>
      <c r="C259" s="37" t="s">
        <v>25</v>
      </c>
      <c r="D259" s="69" t="s">
        <v>182</v>
      </c>
      <c r="E259" s="37" t="s">
        <v>53</v>
      </c>
      <c r="F259" s="49" t="n">
        <v>1</v>
      </c>
      <c r="G259" s="49" t="n">
        <v>1</v>
      </c>
    </row>
    <row r="260" customFormat="false" ht="15" hidden="false" customHeight="false" outlineLevel="0" collapsed="false">
      <c r="A260" s="96" t="s">
        <v>288</v>
      </c>
      <c r="B260" s="97" t="s">
        <v>93</v>
      </c>
      <c r="C260" s="97" t="s">
        <v>44</v>
      </c>
      <c r="D260" s="97"/>
      <c r="E260" s="97"/>
      <c r="F260" s="28" t="n">
        <f aca="false">SUM(F261,F266)</f>
        <v>1024</v>
      </c>
      <c r="G260" s="28" t="n">
        <f aca="false">SUM(G261,G266)</f>
        <v>1024</v>
      </c>
    </row>
    <row r="261" customFormat="false" ht="45" hidden="false" customHeight="false" outlineLevel="0" collapsed="false">
      <c r="A261" s="66" t="s">
        <v>250</v>
      </c>
      <c r="B261" s="35" t="s">
        <v>93</v>
      </c>
      <c r="C261" s="35" t="s">
        <v>44</v>
      </c>
      <c r="D261" s="36" t="s">
        <v>136</v>
      </c>
      <c r="E261" s="97"/>
      <c r="F261" s="28" t="n">
        <f aca="false">SUM(F262)</f>
        <v>47</v>
      </c>
      <c r="G261" s="28" t="n">
        <f aca="false">SUM(G262)</f>
        <v>47</v>
      </c>
    </row>
    <row r="262" customFormat="false" ht="30" hidden="false" customHeight="false" outlineLevel="0" collapsed="false">
      <c r="A262" s="29" t="s">
        <v>147</v>
      </c>
      <c r="B262" s="35" t="s">
        <v>93</v>
      </c>
      <c r="C262" s="35" t="s">
        <v>44</v>
      </c>
      <c r="D262" s="36" t="s">
        <v>148</v>
      </c>
      <c r="E262" s="97"/>
      <c r="F262" s="28" t="n">
        <f aca="false">SUM(F263)</f>
        <v>47</v>
      </c>
      <c r="G262" s="28" t="n">
        <f aca="false">SUM(G263)</f>
        <v>47</v>
      </c>
    </row>
    <row r="263" customFormat="false" ht="15" hidden="false" customHeight="false" outlineLevel="0" collapsed="false">
      <c r="A263" s="66" t="s">
        <v>149</v>
      </c>
      <c r="B263" s="35" t="s">
        <v>93</v>
      </c>
      <c r="C263" s="35" t="s">
        <v>44</v>
      </c>
      <c r="D263" s="36" t="s">
        <v>150</v>
      </c>
      <c r="E263" s="97"/>
      <c r="F263" s="28" t="n">
        <f aca="false">SUM(F264)</f>
        <v>47</v>
      </c>
      <c r="G263" s="28" t="n">
        <f aca="false">SUM(G264)</f>
        <v>47</v>
      </c>
    </row>
    <row r="264" customFormat="false" ht="45" hidden="false" customHeight="false" outlineLevel="0" collapsed="false">
      <c r="A264" s="66" t="s">
        <v>289</v>
      </c>
      <c r="B264" s="35" t="s">
        <v>93</v>
      </c>
      <c r="C264" s="35" t="s">
        <v>44</v>
      </c>
      <c r="D264" s="36" t="s">
        <v>290</v>
      </c>
      <c r="E264" s="36"/>
      <c r="F264" s="52" t="n">
        <f aca="false">SUM(F265)</f>
        <v>47</v>
      </c>
      <c r="G264" s="52" t="n">
        <f aca="false">SUM(G265)</f>
        <v>47</v>
      </c>
    </row>
    <row r="265" customFormat="false" ht="30" hidden="false" customHeight="false" outlineLevel="0" collapsed="false">
      <c r="A265" s="38" t="s">
        <v>143</v>
      </c>
      <c r="B265" s="88" t="s">
        <v>93</v>
      </c>
      <c r="C265" s="88" t="s">
        <v>44</v>
      </c>
      <c r="D265" s="39" t="s">
        <v>290</v>
      </c>
      <c r="E265" s="39" t="s">
        <v>144</v>
      </c>
      <c r="F265" s="49" t="n">
        <v>47</v>
      </c>
      <c r="G265" s="49" t="n">
        <v>47</v>
      </c>
    </row>
    <row r="266" customFormat="false" ht="45" hidden="false" customHeight="false" outlineLevel="0" collapsed="false">
      <c r="A266" s="66" t="s">
        <v>261</v>
      </c>
      <c r="B266" s="35" t="s">
        <v>93</v>
      </c>
      <c r="C266" s="35" t="s">
        <v>44</v>
      </c>
      <c r="D266" s="36" t="s">
        <v>165</v>
      </c>
      <c r="E266" s="82"/>
      <c r="F266" s="28" t="n">
        <f aca="false">SUM(F267)</f>
        <v>977</v>
      </c>
      <c r="G266" s="28" t="n">
        <f aca="false">SUM(G267)</f>
        <v>977</v>
      </c>
    </row>
    <row r="267" customFormat="false" ht="45" hidden="false" customHeight="false" outlineLevel="0" collapsed="false">
      <c r="A267" s="66" t="s">
        <v>166</v>
      </c>
      <c r="B267" s="35" t="s">
        <v>93</v>
      </c>
      <c r="C267" s="35" t="s">
        <v>44</v>
      </c>
      <c r="D267" s="36" t="s">
        <v>167</v>
      </c>
      <c r="E267" s="82"/>
      <c r="F267" s="28" t="n">
        <f aca="false">SUM(F268)</f>
        <v>977</v>
      </c>
      <c r="G267" s="28" t="n">
        <f aca="false">SUM(G268)</f>
        <v>977</v>
      </c>
    </row>
    <row r="268" customFormat="false" ht="30" hidden="false" customHeight="false" outlineLevel="0" collapsed="false">
      <c r="A268" s="29" t="s">
        <v>262</v>
      </c>
      <c r="B268" s="35" t="s">
        <v>93</v>
      </c>
      <c r="C268" s="35" t="s">
        <v>44</v>
      </c>
      <c r="D268" s="82" t="s">
        <v>263</v>
      </c>
      <c r="E268" s="39"/>
      <c r="F268" s="152" t="n">
        <f aca="false">SUM(F269)</f>
        <v>977</v>
      </c>
      <c r="G268" s="152" t="n">
        <f aca="false">SUM(G269)</f>
        <v>977</v>
      </c>
    </row>
    <row r="269" customFormat="false" ht="60" hidden="false" customHeight="false" outlineLevel="0" collapsed="false">
      <c r="A269" s="29" t="s">
        <v>291</v>
      </c>
      <c r="B269" s="35" t="s">
        <v>93</v>
      </c>
      <c r="C269" s="35" t="s">
        <v>44</v>
      </c>
      <c r="D269" s="82" t="s">
        <v>292</v>
      </c>
      <c r="E269" s="39"/>
      <c r="F269" s="52" t="n">
        <f aca="false">SUM(F270)</f>
        <v>977</v>
      </c>
      <c r="G269" s="52" t="n">
        <f aca="false">SUM(G270)</f>
        <v>977</v>
      </c>
    </row>
    <row r="270" customFormat="false" ht="30.75" hidden="false" customHeight="false" outlineLevel="0" collapsed="false">
      <c r="A270" s="38" t="s">
        <v>143</v>
      </c>
      <c r="B270" s="88" t="s">
        <v>93</v>
      </c>
      <c r="C270" s="88" t="s">
        <v>44</v>
      </c>
      <c r="D270" s="88" t="s">
        <v>292</v>
      </c>
      <c r="E270" s="39" t="s">
        <v>144</v>
      </c>
      <c r="F270" s="109" t="n">
        <v>977</v>
      </c>
      <c r="G270" s="109" t="n">
        <v>977</v>
      </c>
    </row>
    <row r="271" customFormat="false" ht="17.25" hidden="false" customHeight="false" outlineLevel="0" collapsed="false">
      <c r="A271" s="153" t="s">
        <v>183</v>
      </c>
      <c r="B271" s="154" t="s">
        <v>184</v>
      </c>
      <c r="C271" s="154"/>
      <c r="D271" s="154"/>
      <c r="E271" s="154"/>
      <c r="F271" s="155" t="n">
        <f aca="false">SUM(F272)</f>
        <v>827</v>
      </c>
      <c r="G271" s="155" t="n">
        <f aca="false">SUM(G272)</f>
        <v>766.2</v>
      </c>
    </row>
    <row r="272" customFormat="false" ht="15.75" hidden="false" customHeight="false" outlineLevel="0" collapsed="false">
      <c r="A272" s="46" t="s">
        <v>185</v>
      </c>
      <c r="B272" s="48" t="s">
        <v>184</v>
      </c>
      <c r="C272" s="48" t="s">
        <v>23</v>
      </c>
      <c r="D272" s="48"/>
      <c r="E272" s="48"/>
      <c r="F272" s="28" t="n">
        <f aca="false">SUM(F273)</f>
        <v>827</v>
      </c>
      <c r="G272" s="28" t="n">
        <f aca="false">SUM(G273)</f>
        <v>766.2</v>
      </c>
    </row>
    <row r="273" customFormat="false" ht="75" hidden="false" customHeight="false" outlineLevel="0" collapsed="false">
      <c r="A273" s="87" t="s">
        <v>326</v>
      </c>
      <c r="B273" s="36" t="s">
        <v>184</v>
      </c>
      <c r="C273" s="36" t="s">
        <v>23</v>
      </c>
      <c r="D273" s="36" t="s">
        <v>187</v>
      </c>
      <c r="E273" s="48"/>
      <c r="F273" s="28" t="n">
        <f aca="false">SUM(F274)</f>
        <v>827</v>
      </c>
      <c r="G273" s="28" t="n">
        <f aca="false">SUM(G274)</f>
        <v>766.2</v>
      </c>
    </row>
    <row r="274" customFormat="false" ht="60" hidden="false" customHeight="false" outlineLevel="0" collapsed="false">
      <c r="A274" s="87" t="s">
        <v>188</v>
      </c>
      <c r="B274" s="36" t="s">
        <v>184</v>
      </c>
      <c r="C274" s="36" t="s">
        <v>23</v>
      </c>
      <c r="D274" s="36" t="s">
        <v>189</v>
      </c>
      <c r="E274" s="48"/>
      <c r="F274" s="28" t="n">
        <f aca="false">SUM(F275)</f>
        <v>827</v>
      </c>
      <c r="G274" s="28" t="n">
        <f aca="false">SUM(G275)</f>
        <v>766.2</v>
      </c>
    </row>
    <row r="275" customFormat="false" ht="45" hidden="false" customHeight="false" outlineLevel="0" collapsed="false">
      <c r="A275" s="87" t="s">
        <v>190</v>
      </c>
      <c r="B275" s="36" t="s">
        <v>184</v>
      </c>
      <c r="C275" s="36" t="s">
        <v>23</v>
      </c>
      <c r="D275" s="36" t="s">
        <v>191</v>
      </c>
      <c r="E275" s="48"/>
      <c r="F275" s="28" t="n">
        <f aca="false">SUM(F276,F279)</f>
        <v>827</v>
      </c>
      <c r="G275" s="28" t="n">
        <f aca="false">SUM(G276,G279)</f>
        <v>766.2</v>
      </c>
    </row>
    <row r="276" customFormat="false" ht="15" hidden="false" customHeight="false" outlineLevel="0" collapsed="false">
      <c r="A276" s="87" t="s">
        <v>192</v>
      </c>
      <c r="B276" s="36" t="s">
        <v>184</v>
      </c>
      <c r="C276" s="36" t="s">
        <v>23</v>
      </c>
      <c r="D276" s="36" t="s">
        <v>193</v>
      </c>
      <c r="E276" s="48"/>
      <c r="F276" s="28" t="n">
        <f aca="false">SUM(F277:F278)</f>
        <v>647</v>
      </c>
      <c r="G276" s="28" t="n">
        <f aca="false">SUM(G277:G278)</f>
        <v>593.2</v>
      </c>
    </row>
    <row r="277" customFormat="false" ht="75" hidden="false" customHeight="false" outlineLevel="0" collapsed="false">
      <c r="A277" s="38" t="s">
        <v>34</v>
      </c>
      <c r="B277" s="88" t="s">
        <v>184</v>
      </c>
      <c r="C277" s="88" t="s">
        <v>23</v>
      </c>
      <c r="D277" s="39" t="s">
        <v>193</v>
      </c>
      <c r="E277" s="37" t="s">
        <v>35</v>
      </c>
      <c r="F277" s="89" t="n">
        <v>281.3</v>
      </c>
      <c r="G277" s="89" t="n">
        <v>257.9</v>
      </c>
    </row>
    <row r="278" customFormat="false" ht="30" hidden="false" customHeight="false" outlineLevel="0" collapsed="false">
      <c r="A278" s="38" t="s">
        <v>72</v>
      </c>
      <c r="B278" s="88" t="s">
        <v>184</v>
      </c>
      <c r="C278" s="88" t="s">
        <v>23</v>
      </c>
      <c r="D278" s="39" t="s">
        <v>193</v>
      </c>
      <c r="E278" s="37" t="s">
        <v>53</v>
      </c>
      <c r="F278" s="40" t="n">
        <v>365.7</v>
      </c>
      <c r="G278" s="40" t="n">
        <v>335.3</v>
      </c>
    </row>
    <row r="279" customFormat="false" ht="45" hidden="false" customHeight="false" outlineLevel="0" collapsed="false">
      <c r="A279" s="66" t="s">
        <v>194</v>
      </c>
      <c r="B279" s="36" t="s">
        <v>184</v>
      </c>
      <c r="C279" s="36" t="s">
        <v>23</v>
      </c>
      <c r="D279" s="36" t="s">
        <v>195</v>
      </c>
      <c r="E279" s="36"/>
      <c r="F279" s="28" t="n">
        <f aca="false">SUM(F280:F281)</f>
        <v>180</v>
      </c>
      <c r="G279" s="28" t="n">
        <f aca="false">SUM(G280:G281)</f>
        <v>173</v>
      </c>
    </row>
    <row r="280" customFormat="false" ht="75" hidden="false" customHeight="false" outlineLevel="0" collapsed="false">
      <c r="A280" s="38" t="s">
        <v>34</v>
      </c>
      <c r="B280" s="39" t="s">
        <v>184</v>
      </c>
      <c r="C280" s="39" t="s">
        <v>23</v>
      </c>
      <c r="D280" s="39" t="s">
        <v>195</v>
      </c>
      <c r="E280" s="90" t="s">
        <v>35</v>
      </c>
      <c r="F280" s="91" t="n">
        <v>125</v>
      </c>
      <c r="G280" s="91" t="n">
        <v>125</v>
      </c>
    </row>
    <row r="281" customFormat="false" ht="30.75" hidden="false" customHeight="false" outlineLevel="0" collapsed="false">
      <c r="A281" s="38" t="s">
        <v>72</v>
      </c>
      <c r="B281" s="39" t="s">
        <v>184</v>
      </c>
      <c r="C281" s="39" t="s">
        <v>23</v>
      </c>
      <c r="D281" s="39" t="s">
        <v>195</v>
      </c>
      <c r="E281" s="90" t="s">
        <v>53</v>
      </c>
      <c r="F281" s="79" t="n">
        <v>55</v>
      </c>
      <c r="G281" s="79" t="n">
        <v>48</v>
      </c>
    </row>
    <row r="282" customFormat="false" ht="33" hidden="false" customHeight="false" outlineLevel="0" collapsed="false">
      <c r="A282" s="153" t="s">
        <v>293</v>
      </c>
      <c r="B282" s="154" t="s">
        <v>63</v>
      </c>
      <c r="C282" s="154"/>
      <c r="D282" s="154"/>
      <c r="E282" s="154"/>
      <c r="F282" s="43" t="n">
        <f aca="false">SUM(F283)</f>
        <v>4.8</v>
      </c>
      <c r="G282" s="43" t="n">
        <f aca="false">SUM(G283)</f>
        <v>3.6</v>
      </c>
    </row>
    <row r="283" customFormat="false" ht="30.75" hidden="false" customHeight="false" outlineLevel="0" collapsed="false">
      <c r="A283" s="46" t="s">
        <v>294</v>
      </c>
      <c r="B283" s="48" t="s">
        <v>63</v>
      </c>
      <c r="C283" s="48" t="s">
        <v>23</v>
      </c>
      <c r="D283" s="36"/>
      <c r="E283" s="36"/>
      <c r="F283" s="28" t="n">
        <f aca="false">SUM(F284)</f>
        <v>4.8</v>
      </c>
      <c r="G283" s="28" t="n">
        <f aca="false">SUM(G284)</f>
        <v>3.6</v>
      </c>
    </row>
    <row r="284" customFormat="false" ht="75" hidden="false" customHeight="false" outlineLevel="0" collapsed="false">
      <c r="A284" s="34" t="s">
        <v>45</v>
      </c>
      <c r="B284" s="36" t="s">
        <v>63</v>
      </c>
      <c r="C284" s="36" t="s">
        <v>23</v>
      </c>
      <c r="D284" s="36" t="s">
        <v>46</v>
      </c>
      <c r="E284" s="36"/>
      <c r="F284" s="28" t="n">
        <f aca="false">SUM(F285)</f>
        <v>4.8</v>
      </c>
      <c r="G284" s="28" t="n">
        <f aca="false">SUM(G285)</f>
        <v>3.6</v>
      </c>
    </row>
    <row r="285" customFormat="false" ht="45" hidden="false" customHeight="false" outlineLevel="0" collapsed="false">
      <c r="A285" s="65" t="s">
        <v>295</v>
      </c>
      <c r="B285" s="36" t="s">
        <v>63</v>
      </c>
      <c r="C285" s="36" t="s">
        <v>23</v>
      </c>
      <c r="D285" s="30" t="s">
        <v>296</v>
      </c>
      <c r="E285" s="30"/>
      <c r="F285" s="28" t="n">
        <f aca="false">SUM(F286)</f>
        <v>4.8</v>
      </c>
      <c r="G285" s="28" t="n">
        <f aca="false">SUM(G286)</f>
        <v>3.6</v>
      </c>
    </row>
    <row r="286" customFormat="false" ht="30" hidden="false" customHeight="false" outlineLevel="0" collapsed="false">
      <c r="A286" s="65" t="s">
        <v>297</v>
      </c>
      <c r="B286" s="36" t="s">
        <v>63</v>
      </c>
      <c r="C286" s="36" t="s">
        <v>23</v>
      </c>
      <c r="D286" s="30" t="s">
        <v>298</v>
      </c>
      <c r="E286" s="30"/>
      <c r="F286" s="28" t="n">
        <f aca="false">SUM(F287)</f>
        <v>4.8</v>
      </c>
      <c r="G286" s="28" t="n">
        <f aca="false">SUM(G287)</f>
        <v>3.6</v>
      </c>
    </row>
    <row r="287" customFormat="false" ht="15" hidden="false" customHeight="false" outlineLevel="0" collapsed="false">
      <c r="A287" s="65" t="s">
        <v>299</v>
      </c>
      <c r="B287" s="36" t="s">
        <v>63</v>
      </c>
      <c r="C287" s="36" t="s">
        <v>23</v>
      </c>
      <c r="D287" s="30" t="s">
        <v>300</v>
      </c>
      <c r="E287" s="30"/>
      <c r="F287" s="28" t="n">
        <f aca="false">SUM(F288)</f>
        <v>4.8</v>
      </c>
      <c r="G287" s="28" t="n">
        <f aca="false">SUM(G288)</f>
        <v>3.6</v>
      </c>
    </row>
    <row r="288" customFormat="false" ht="30.75" hidden="false" customHeight="false" outlineLevel="0" collapsed="false">
      <c r="A288" s="38" t="s">
        <v>293</v>
      </c>
      <c r="B288" s="84" t="s">
        <v>63</v>
      </c>
      <c r="C288" s="84" t="s">
        <v>23</v>
      </c>
      <c r="D288" s="84" t="s">
        <v>300</v>
      </c>
      <c r="E288" s="84" t="s">
        <v>301</v>
      </c>
      <c r="F288" s="40" t="n">
        <v>4.8</v>
      </c>
      <c r="G288" s="109" t="n">
        <v>3.6</v>
      </c>
    </row>
    <row r="289" customFormat="false" ht="34.5" hidden="false" customHeight="true" outlineLevel="0" collapsed="false">
      <c r="A289" s="153" t="s">
        <v>327</v>
      </c>
      <c r="B289" s="154" t="s">
        <v>303</v>
      </c>
      <c r="C289" s="154"/>
      <c r="D289" s="154"/>
      <c r="E289" s="154"/>
      <c r="F289" s="43" t="n">
        <f aca="false">SUM(F290)</f>
        <v>1576</v>
      </c>
      <c r="G289" s="43" t="n">
        <f aca="false">SUM(G290)</f>
        <v>1574</v>
      </c>
    </row>
    <row r="290" customFormat="false" ht="60.75" hidden="false" customHeight="false" outlineLevel="0" collapsed="false">
      <c r="A290" s="114" t="s">
        <v>304</v>
      </c>
      <c r="B290" s="156" t="s">
        <v>303</v>
      </c>
      <c r="C290" s="156" t="s">
        <v>23</v>
      </c>
      <c r="D290" s="157"/>
      <c r="E290" s="157"/>
      <c r="F290" s="158" t="n">
        <f aca="false">SUM(F291)</f>
        <v>1576</v>
      </c>
      <c r="G290" s="158" t="n">
        <f aca="false">SUM(G291)</f>
        <v>1574</v>
      </c>
    </row>
    <row r="291" customFormat="false" ht="75" hidden="false" customHeight="false" outlineLevel="0" collapsed="false">
      <c r="A291" s="34" t="s">
        <v>45</v>
      </c>
      <c r="B291" s="82" t="s">
        <v>303</v>
      </c>
      <c r="C291" s="82" t="s">
        <v>23</v>
      </c>
      <c r="D291" s="36" t="s">
        <v>46</v>
      </c>
      <c r="E291" s="82"/>
      <c r="F291" s="52" t="n">
        <f aca="false">SUM(F292)</f>
        <v>1576</v>
      </c>
      <c r="G291" s="52" t="n">
        <f aca="false">SUM(G292)</f>
        <v>1574</v>
      </c>
    </row>
    <row r="292" customFormat="false" ht="45" hidden="false" customHeight="false" outlineLevel="0" collapsed="false">
      <c r="A292" s="65" t="s">
        <v>295</v>
      </c>
      <c r="B292" s="82" t="s">
        <v>303</v>
      </c>
      <c r="C292" s="82" t="s">
        <v>23</v>
      </c>
      <c r="D292" s="30" t="s">
        <v>296</v>
      </c>
      <c r="E292" s="82"/>
      <c r="F292" s="52" t="n">
        <f aca="false">SUM(F293)</f>
        <v>1576</v>
      </c>
      <c r="G292" s="52" t="n">
        <f aca="false">SUM(G293)</f>
        <v>1574</v>
      </c>
    </row>
    <row r="293" customFormat="false" ht="30" hidden="false" customHeight="false" outlineLevel="0" collapsed="false">
      <c r="A293" s="65" t="s">
        <v>297</v>
      </c>
      <c r="B293" s="82" t="s">
        <v>303</v>
      </c>
      <c r="C293" s="82" t="s">
        <v>23</v>
      </c>
      <c r="D293" s="30" t="s">
        <v>298</v>
      </c>
      <c r="E293" s="82"/>
      <c r="F293" s="52" t="n">
        <f aca="false">SUM(F294)</f>
        <v>1576</v>
      </c>
      <c r="G293" s="52" t="n">
        <f aca="false">SUM(G294)</f>
        <v>1574</v>
      </c>
    </row>
    <row r="294" customFormat="false" ht="30" hidden="false" customHeight="false" outlineLevel="0" collapsed="false">
      <c r="A294" s="66" t="s">
        <v>305</v>
      </c>
      <c r="B294" s="82" t="s">
        <v>303</v>
      </c>
      <c r="C294" s="82" t="s">
        <v>23</v>
      </c>
      <c r="D294" s="82" t="s">
        <v>306</v>
      </c>
      <c r="E294" s="82"/>
      <c r="F294" s="52" t="n">
        <f aca="false">SUM(F295)</f>
        <v>1576</v>
      </c>
      <c r="G294" s="52" t="n">
        <f aca="false">SUM(G295)</f>
        <v>1574</v>
      </c>
    </row>
    <row r="295" customFormat="false" ht="15" hidden="false" customHeight="false" outlineLevel="0" collapsed="false">
      <c r="A295" s="38" t="s">
        <v>212</v>
      </c>
      <c r="B295" s="88" t="s">
        <v>303</v>
      </c>
      <c r="C295" s="88" t="s">
        <v>23</v>
      </c>
      <c r="D295" s="88" t="s">
        <v>306</v>
      </c>
      <c r="E295" s="88" t="s">
        <v>213</v>
      </c>
      <c r="F295" s="49" t="n">
        <v>1576</v>
      </c>
      <c r="G295" s="49" t="n">
        <v>1574</v>
      </c>
    </row>
    <row r="296" customFormat="false" ht="16.5" hidden="false" customHeight="false" outlineLevel="0" collapsed="false">
      <c r="A296" s="117" t="s">
        <v>310</v>
      </c>
      <c r="B296" s="119"/>
      <c r="C296" s="119"/>
      <c r="D296" s="118"/>
      <c r="E296" s="118"/>
      <c r="F296" s="120" t="n">
        <v>1883.4</v>
      </c>
      <c r="G296" s="120" t="n">
        <v>3694.4</v>
      </c>
    </row>
    <row r="297" customFormat="false" ht="20.25" hidden="false" customHeight="false" outlineLevel="0" collapsed="false">
      <c r="A297" s="159" t="s">
        <v>328</v>
      </c>
      <c r="B297" s="160" t="n">
        <v>96</v>
      </c>
      <c r="C297" s="160"/>
      <c r="D297" s="160"/>
      <c r="E297" s="160"/>
      <c r="F297" s="161" t="n">
        <f aca="false">SUM(F14,F88,F95,F107,F134,F167,F232,F244,F271,F289,F296,F282)</f>
        <v>149218.5</v>
      </c>
      <c r="G297" s="161" t="n">
        <f aca="false">SUM(G14,G88,G95,G107,G134,G167,G232,G244,G271,G289,G296,G282)</f>
        <v>147768.6</v>
      </c>
    </row>
    <row r="298" customFormat="false" ht="19.5" hidden="false" customHeight="false" outlineLevel="0" collapsed="false">
      <c r="B298" s="162"/>
      <c r="C298" s="163"/>
    </row>
    <row r="299" customFormat="false" ht="18.75" hidden="false" customHeight="false" outlineLevel="0" collapsed="false">
      <c r="B299" s="162"/>
      <c r="C299" s="163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2:A13"/>
    <mergeCell ref="B12:E12"/>
    <mergeCell ref="F12:G1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127" width="15.7"/>
    <col collapsed="false" customWidth="true" hidden="false" outlineLevel="0" max="5" min="4" style="0" width="11.85"/>
  </cols>
  <sheetData>
    <row r="1" customFormat="false" ht="15.75" hidden="false" customHeight="false" outlineLevel="0" collapsed="false">
      <c r="A1" s="5" t="s">
        <v>329</v>
      </c>
      <c r="B1" s="5"/>
      <c r="C1" s="5"/>
      <c r="D1" s="5"/>
      <c r="E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330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128"/>
      <c r="G5" s="128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128"/>
      <c r="G6" s="128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128"/>
      <c r="G7" s="128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128"/>
      <c r="G8" s="128"/>
    </row>
    <row r="9" customFormat="false" ht="15.75" hidden="false" customHeight="false" outlineLevel="0" collapsed="false">
      <c r="A9" s="6"/>
      <c r="B9" s="7"/>
      <c r="C9" s="6"/>
      <c r="D9" s="6"/>
      <c r="E9" s="128"/>
      <c r="F9" s="128"/>
    </row>
    <row r="10" customFormat="false" ht="102.75" hidden="false" customHeight="true" outlineLevel="0" collapsed="false">
      <c r="A10" s="8" t="s">
        <v>331</v>
      </c>
      <c r="B10" s="8"/>
      <c r="C10" s="8"/>
      <c r="D10" s="8"/>
      <c r="E10" s="8"/>
    </row>
    <row r="11" customFormat="false" ht="16.5" hidden="false" customHeight="false" outlineLevel="0" collapsed="false">
      <c r="A11" s="164"/>
      <c r="B11" s="165"/>
      <c r="C11" s="164"/>
      <c r="D11" s="166" t="s">
        <v>315</v>
      </c>
      <c r="E11" s="166"/>
    </row>
    <row r="12" customFormat="false" ht="19.5" hidden="false" customHeight="true" outlineLevel="0" collapsed="false">
      <c r="A12" s="167" t="s">
        <v>332</v>
      </c>
      <c r="B12" s="167" t="s">
        <v>333</v>
      </c>
      <c r="C12" s="168" t="s">
        <v>334</v>
      </c>
      <c r="D12" s="168" t="s">
        <v>335</v>
      </c>
      <c r="E12" s="168"/>
    </row>
    <row r="13" customFormat="false" ht="19.5" hidden="false" customHeight="false" outlineLevel="0" collapsed="false">
      <c r="A13" s="167"/>
      <c r="B13" s="167"/>
      <c r="C13" s="168"/>
      <c r="D13" s="169" t="s">
        <v>18</v>
      </c>
      <c r="E13" s="169" t="s">
        <v>19</v>
      </c>
    </row>
    <row r="14" customFormat="false" ht="63" hidden="false" customHeight="false" outlineLevel="0" collapsed="false">
      <c r="A14" s="170" t="s">
        <v>250</v>
      </c>
      <c r="B14" s="171" t="s">
        <v>136</v>
      </c>
      <c r="C14" s="172"/>
      <c r="D14" s="173" t="n">
        <f aca="false">SUM(D15,D50)</f>
        <v>80175.1</v>
      </c>
      <c r="E14" s="173" t="n">
        <f aca="false">SUM(E15,E50)</f>
        <v>77954.4</v>
      </c>
    </row>
    <row r="15" customFormat="false" ht="30" hidden="false" customHeight="false" outlineLevel="0" collapsed="false">
      <c r="A15" s="50" t="s">
        <v>147</v>
      </c>
      <c r="B15" s="174" t="s">
        <v>148</v>
      </c>
      <c r="C15" s="68"/>
      <c r="D15" s="175" t="n">
        <f aca="false">SUM(D16,D25,D42,D47)</f>
        <v>79860.9</v>
      </c>
      <c r="E15" s="175" t="n">
        <f aca="false">SUM(E16,E25,E42,E47)</f>
        <v>77640.2</v>
      </c>
    </row>
    <row r="16" customFormat="false" ht="15" hidden="false" customHeight="false" outlineLevel="0" collapsed="false">
      <c r="A16" s="38" t="s">
        <v>251</v>
      </c>
      <c r="B16" s="176" t="s">
        <v>252</v>
      </c>
      <c r="C16" s="68"/>
      <c r="D16" s="175" t="n">
        <f aca="false">SUM(D17,D19,D21,D23)</f>
        <v>21858.5</v>
      </c>
      <c r="E16" s="175" t="n">
        <f aca="false">SUM(E17,E19,E21,E23)</f>
        <v>21503.3</v>
      </c>
    </row>
    <row r="17" customFormat="false" ht="30" hidden="false" customHeight="false" outlineLevel="0" collapsed="false">
      <c r="A17" s="29" t="s">
        <v>253</v>
      </c>
      <c r="B17" s="31" t="s">
        <v>254</v>
      </c>
      <c r="C17" s="68"/>
      <c r="D17" s="175" t="n">
        <f aca="false">SUM(D18)</f>
        <v>7850.5</v>
      </c>
      <c r="E17" s="175" t="n">
        <f aca="false">SUM(E18)</f>
        <v>7495.3</v>
      </c>
    </row>
    <row r="18" customFormat="false" ht="30" hidden="false" customHeight="false" outlineLevel="0" collapsed="false">
      <c r="A18" s="38" t="s">
        <v>143</v>
      </c>
      <c r="B18" s="176" t="s">
        <v>254</v>
      </c>
      <c r="C18" s="69" t="n">
        <v>600</v>
      </c>
      <c r="D18" s="175" t="n">
        <v>7850.5</v>
      </c>
      <c r="E18" s="175" t="n">
        <v>7495.3</v>
      </c>
    </row>
    <row r="19" customFormat="false" ht="90" hidden="false" customHeight="false" outlineLevel="0" collapsed="false">
      <c r="A19" s="29" t="s">
        <v>255</v>
      </c>
      <c r="B19" s="31" t="s">
        <v>256</v>
      </c>
      <c r="C19" s="68"/>
      <c r="D19" s="175" t="n">
        <f aca="false">SUM(D20)</f>
        <v>22</v>
      </c>
      <c r="E19" s="175" t="n">
        <f aca="false">SUM(E20)</f>
        <v>22</v>
      </c>
    </row>
    <row r="20" customFormat="false" ht="30" hidden="false" customHeight="false" outlineLevel="0" collapsed="false">
      <c r="A20" s="38" t="s">
        <v>143</v>
      </c>
      <c r="B20" s="176" t="s">
        <v>256</v>
      </c>
      <c r="C20" s="69" t="n">
        <v>600</v>
      </c>
      <c r="D20" s="175" t="n">
        <v>22</v>
      </c>
      <c r="E20" s="175" t="n">
        <v>22</v>
      </c>
    </row>
    <row r="21" customFormat="false" ht="105" hidden="false" customHeight="false" outlineLevel="0" collapsed="false">
      <c r="A21" s="66" t="s">
        <v>257</v>
      </c>
      <c r="B21" s="31" t="s">
        <v>258</v>
      </c>
      <c r="C21" s="68"/>
      <c r="D21" s="175" t="n">
        <f aca="false">SUM(D22)</f>
        <v>13836</v>
      </c>
      <c r="E21" s="175" t="n">
        <f aca="false">SUM(E22)</f>
        <v>13836</v>
      </c>
    </row>
    <row r="22" customFormat="false" ht="30" hidden="false" customHeight="false" outlineLevel="0" collapsed="false">
      <c r="A22" s="38" t="s">
        <v>143</v>
      </c>
      <c r="B22" s="176" t="s">
        <v>258</v>
      </c>
      <c r="C22" s="69" t="n">
        <v>600</v>
      </c>
      <c r="D22" s="175" t="n">
        <v>13836</v>
      </c>
      <c r="E22" s="175" t="n">
        <v>13836</v>
      </c>
    </row>
    <row r="23" customFormat="false" ht="30" hidden="false" customHeight="false" outlineLevel="0" collapsed="false">
      <c r="A23" s="29" t="s">
        <v>259</v>
      </c>
      <c r="B23" s="31" t="s">
        <v>260</v>
      </c>
      <c r="C23" s="68"/>
      <c r="D23" s="175" t="n">
        <f aca="false">SUM(D24)</f>
        <v>150</v>
      </c>
      <c r="E23" s="175" t="n">
        <f aca="false">SUM(E24)</f>
        <v>150</v>
      </c>
    </row>
    <row r="24" customFormat="false" ht="30" hidden="false" customHeight="false" outlineLevel="0" collapsed="false">
      <c r="A24" s="38" t="s">
        <v>143</v>
      </c>
      <c r="B24" s="176" t="s">
        <v>260</v>
      </c>
      <c r="C24" s="69" t="n">
        <v>600</v>
      </c>
      <c r="D24" s="175" t="n">
        <v>150</v>
      </c>
      <c r="E24" s="175" t="n">
        <v>150</v>
      </c>
    </row>
    <row r="25" customFormat="false" ht="15" hidden="false" customHeight="false" outlineLevel="0" collapsed="false">
      <c r="A25" s="38" t="s">
        <v>149</v>
      </c>
      <c r="B25" s="176" t="s">
        <v>150</v>
      </c>
      <c r="C25" s="68"/>
      <c r="D25" s="175" t="n">
        <f aca="false">SUM(D26,D30,D32,D34,D36,D28,D38,D40)</f>
        <v>42808.4</v>
      </c>
      <c r="E25" s="175" t="n">
        <f aca="false">SUM(E26,E30,E32,E34,E36,E28,E38,E40)</f>
        <v>42123.5</v>
      </c>
    </row>
    <row r="26" customFormat="false" ht="30" hidden="false" customHeight="false" outlineLevel="0" collapsed="false">
      <c r="A26" s="29" t="s">
        <v>253</v>
      </c>
      <c r="B26" s="31" t="s">
        <v>267</v>
      </c>
      <c r="C26" s="68"/>
      <c r="D26" s="175" t="n">
        <f aca="false">SUM(D27)</f>
        <v>9052.4</v>
      </c>
      <c r="E26" s="175" t="n">
        <f aca="false">SUM(E27)</f>
        <v>8595.7</v>
      </c>
    </row>
    <row r="27" customFormat="false" ht="30" hidden="false" customHeight="false" outlineLevel="0" collapsed="false">
      <c r="A27" s="38" t="s">
        <v>143</v>
      </c>
      <c r="B27" s="176" t="s">
        <v>267</v>
      </c>
      <c r="C27" s="69" t="n">
        <v>600</v>
      </c>
      <c r="D27" s="175" t="n">
        <v>9052.4</v>
      </c>
      <c r="E27" s="175" t="n">
        <v>8595.7</v>
      </c>
    </row>
    <row r="28" customFormat="false" ht="30" hidden="false" customHeight="false" outlineLevel="0" collapsed="false">
      <c r="A28" s="29" t="s">
        <v>151</v>
      </c>
      <c r="B28" s="36" t="s">
        <v>152</v>
      </c>
      <c r="C28" s="36"/>
      <c r="D28" s="177" t="n">
        <f aca="false">SUM(D29)</f>
        <v>281</v>
      </c>
      <c r="E28" s="177" t="n">
        <f aca="false">SUM(E29)</f>
        <v>273.8</v>
      </c>
    </row>
    <row r="29" customFormat="false" ht="30" hidden="false" customHeight="false" outlineLevel="0" collapsed="false">
      <c r="A29" s="38" t="s">
        <v>72</v>
      </c>
      <c r="B29" s="39" t="s">
        <v>152</v>
      </c>
      <c r="C29" s="39" t="s">
        <v>53</v>
      </c>
      <c r="D29" s="177" t="n">
        <v>281</v>
      </c>
      <c r="E29" s="91" t="n">
        <v>273.8</v>
      </c>
    </row>
    <row r="30" customFormat="false" ht="30" hidden="false" customHeight="false" outlineLevel="0" collapsed="false">
      <c r="A30" s="65" t="s">
        <v>268</v>
      </c>
      <c r="B30" s="31" t="s">
        <v>269</v>
      </c>
      <c r="C30" s="68"/>
      <c r="D30" s="175" t="n">
        <f aca="false">SUM(D31)</f>
        <v>950</v>
      </c>
      <c r="E30" s="175" t="n">
        <f aca="false">SUM(E31)</f>
        <v>950</v>
      </c>
    </row>
    <row r="31" customFormat="false" ht="30" hidden="false" customHeight="false" outlineLevel="0" collapsed="false">
      <c r="A31" s="38" t="s">
        <v>143</v>
      </c>
      <c r="B31" s="176" t="s">
        <v>269</v>
      </c>
      <c r="C31" s="69" t="n">
        <v>600</v>
      </c>
      <c r="D31" s="175" t="n">
        <v>950</v>
      </c>
      <c r="E31" s="175" t="n">
        <v>950</v>
      </c>
    </row>
    <row r="32" customFormat="false" ht="105" hidden="false" customHeight="false" outlineLevel="0" collapsed="false">
      <c r="A32" s="66" t="s">
        <v>257</v>
      </c>
      <c r="B32" s="31" t="s">
        <v>270</v>
      </c>
      <c r="C32" s="68"/>
      <c r="D32" s="175" t="n">
        <f aca="false">SUM(D33)</f>
        <v>25061</v>
      </c>
      <c r="E32" s="175" t="n">
        <f aca="false">SUM(E33)</f>
        <v>25061</v>
      </c>
    </row>
    <row r="33" customFormat="false" ht="30" hidden="false" customHeight="false" outlineLevel="0" collapsed="false">
      <c r="A33" s="38" t="s">
        <v>143</v>
      </c>
      <c r="B33" s="176" t="s">
        <v>270</v>
      </c>
      <c r="C33" s="69" t="n">
        <v>600</v>
      </c>
      <c r="D33" s="175" t="n">
        <v>25061</v>
      </c>
      <c r="E33" s="175" t="n">
        <v>25061</v>
      </c>
    </row>
    <row r="34" customFormat="false" ht="45" hidden="false" customHeight="false" outlineLevel="0" collapsed="false">
      <c r="A34" s="29" t="s">
        <v>271</v>
      </c>
      <c r="B34" s="31" t="s">
        <v>272</v>
      </c>
      <c r="C34" s="68"/>
      <c r="D34" s="175" t="n">
        <f aca="false">SUM(D35)</f>
        <v>451</v>
      </c>
      <c r="E34" s="175" t="n">
        <f aca="false">SUM(E35)</f>
        <v>451</v>
      </c>
    </row>
    <row r="35" customFormat="false" ht="30" hidden="false" customHeight="false" outlineLevel="0" collapsed="false">
      <c r="A35" s="38" t="s">
        <v>143</v>
      </c>
      <c r="B35" s="176" t="s">
        <v>272</v>
      </c>
      <c r="C35" s="69" t="n">
        <v>600</v>
      </c>
      <c r="D35" s="175" t="n">
        <v>451</v>
      </c>
      <c r="E35" s="175" t="n">
        <v>451</v>
      </c>
    </row>
    <row r="36" customFormat="false" ht="45" hidden="false" customHeight="false" outlineLevel="0" collapsed="false">
      <c r="A36" s="66" t="s">
        <v>289</v>
      </c>
      <c r="B36" s="36" t="s">
        <v>290</v>
      </c>
      <c r="C36" s="36"/>
      <c r="D36" s="177" t="n">
        <f aca="false">SUM(D37)</f>
        <v>47</v>
      </c>
      <c r="E36" s="177" t="n">
        <f aca="false">SUM(E37)</f>
        <v>47</v>
      </c>
    </row>
    <row r="37" customFormat="false" ht="30" hidden="false" customHeight="false" outlineLevel="0" collapsed="false">
      <c r="A37" s="38" t="s">
        <v>143</v>
      </c>
      <c r="B37" s="39" t="s">
        <v>290</v>
      </c>
      <c r="C37" s="39" t="s">
        <v>144</v>
      </c>
      <c r="D37" s="177" t="n">
        <v>47</v>
      </c>
      <c r="E37" s="177" t="n">
        <v>47</v>
      </c>
    </row>
    <row r="38" customFormat="false" ht="60" hidden="false" customHeight="false" outlineLevel="0" collapsed="false">
      <c r="A38" s="29" t="s">
        <v>273</v>
      </c>
      <c r="B38" s="35" t="s">
        <v>274</v>
      </c>
      <c r="C38" s="39"/>
      <c r="D38" s="177" t="n">
        <f aca="false">SUM(D39)</f>
        <v>3060</v>
      </c>
      <c r="E38" s="177" t="n">
        <f aca="false">SUM(E39)</f>
        <v>2839</v>
      </c>
    </row>
    <row r="39" customFormat="false" ht="30" hidden="false" customHeight="false" outlineLevel="0" collapsed="false">
      <c r="A39" s="38" t="s">
        <v>143</v>
      </c>
      <c r="B39" s="37" t="s">
        <v>274</v>
      </c>
      <c r="C39" s="39" t="s">
        <v>144</v>
      </c>
      <c r="D39" s="177" t="n">
        <v>3060</v>
      </c>
      <c r="E39" s="177" t="n">
        <v>2839</v>
      </c>
    </row>
    <row r="40" customFormat="false" ht="45" hidden="false" customHeight="false" outlineLevel="0" collapsed="false">
      <c r="A40" s="66" t="s">
        <v>275</v>
      </c>
      <c r="B40" s="36" t="s">
        <v>276</v>
      </c>
      <c r="C40" s="36"/>
      <c r="D40" s="177" t="n">
        <f aca="false">SUM(D41)</f>
        <v>3906</v>
      </c>
      <c r="E40" s="177" t="n">
        <f aca="false">SUM(E41)</f>
        <v>3906</v>
      </c>
    </row>
    <row r="41" customFormat="false" ht="30" hidden="false" customHeight="false" outlineLevel="0" collapsed="false">
      <c r="A41" s="38" t="s">
        <v>143</v>
      </c>
      <c r="B41" s="39" t="s">
        <v>276</v>
      </c>
      <c r="C41" s="39" t="s">
        <v>144</v>
      </c>
      <c r="D41" s="177" t="n">
        <v>3906</v>
      </c>
      <c r="E41" s="177" t="n">
        <v>3906</v>
      </c>
    </row>
    <row r="42" customFormat="false" ht="15" hidden="false" customHeight="false" outlineLevel="0" collapsed="false">
      <c r="A42" s="38" t="s">
        <v>284</v>
      </c>
      <c r="B42" s="176" t="s">
        <v>285</v>
      </c>
      <c r="C42" s="68"/>
      <c r="D42" s="175" t="n">
        <f aca="false">SUM(D43,D45)</f>
        <v>13678.8</v>
      </c>
      <c r="E42" s="175" t="n">
        <f aca="false">SUM(E43,E45)</f>
        <v>13003.3</v>
      </c>
    </row>
    <row r="43" customFormat="false" ht="30" hidden="false" customHeight="false" outlineLevel="0" collapsed="false">
      <c r="A43" s="29" t="s">
        <v>253</v>
      </c>
      <c r="B43" s="31" t="s">
        <v>286</v>
      </c>
      <c r="C43" s="68"/>
      <c r="D43" s="175" t="n">
        <f aca="false">SUM(D44)</f>
        <v>12796.8</v>
      </c>
      <c r="E43" s="175" t="n">
        <f aca="false">SUM(E44)</f>
        <v>12121.3</v>
      </c>
    </row>
    <row r="44" customFormat="false" ht="30" hidden="false" customHeight="false" outlineLevel="0" collapsed="false">
      <c r="A44" s="38" t="s">
        <v>143</v>
      </c>
      <c r="B44" s="176" t="s">
        <v>286</v>
      </c>
      <c r="C44" s="69" t="n">
        <v>600</v>
      </c>
      <c r="D44" s="175" t="n">
        <v>12796.8</v>
      </c>
      <c r="E44" s="175" t="n">
        <v>12121.3</v>
      </c>
    </row>
    <row r="45" customFormat="false" ht="105" hidden="false" customHeight="false" outlineLevel="0" collapsed="false">
      <c r="A45" s="66" t="s">
        <v>257</v>
      </c>
      <c r="B45" s="31" t="s">
        <v>287</v>
      </c>
      <c r="C45" s="68"/>
      <c r="D45" s="177" t="n">
        <f aca="false">SUM(D46)</f>
        <v>882</v>
      </c>
      <c r="E45" s="177" t="n">
        <f aca="false">SUM(E46)</f>
        <v>882</v>
      </c>
    </row>
    <row r="46" customFormat="false" ht="30" hidden="false" customHeight="false" outlineLevel="0" collapsed="false">
      <c r="A46" s="38" t="s">
        <v>143</v>
      </c>
      <c r="B46" s="176" t="s">
        <v>287</v>
      </c>
      <c r="C46" s="69" t="n">
        <v>600</v>
      </c>
      <c r="D46" s="177" t="n">
        <v>882</v>
      </c>
      <c r="E46" s="177" t="n">
        <v>882</v>
      </c>
    </row>
    <row r="47" customFormat="false" ht="15" hidden="false" customHeight="false" outlineLevel="0" collapsed="false">
      <c r="A47" s="29" t="s">
        <v>277</v>
      </c>
      <c r="B47" s="36" t="s">
        <v>278</v>
      </c>
      <c r="C47" s="39"/>
      <c r="D47" s="177" t="n">
        <f aca="false">SUM(D48)</f>
        <v>1515.2</v>
      </c>
      <c r="E47" s="177" t="n">
        <f aca="false">SUM(E48)</f>
        <v>1010.1</v>
      </c>
    </row>
    <row r="48" customFormat="false" ht="45" hidden="false" customHeight="false" outlineLevel="0" collapsed="false">
      <c r="A48" s="29" t="s">
        <v>279</v>
      </c>
      <c r="B48" s="36" t="s">
        <v>280</v>
      </c>
      <c r="C48" s="36"/>
      <c r="D48" s="177" t="n">
        <f aca="false">SUM(D49)</f>
        <v>1515.2</v>
      </c>
      <c r="E48" s="177" t="n">
        <f aca="false">SUM(E49)</f>
        <v>1010.1</v>
      </c>
    </row>
    <row r="49" customFormat="false" ht="30" hidden="false" customHeight="false" outlineLevel="0" collapsed="false">
      <c r="A49" s="38" t="s">
        <v>143</v>
      </c>
      <c r="B49" s="39" t="s">
        <v>280</v>
      </c>
      <c r="C49" s="39" t="s">
        <v>144</v>
      </c>
      <c r="D49" s="177" t="n">
        <v>1515.2</v>
      </c>
      <c r="E49" s="177" t="n">
        <v>1010.1</v>
      </c>
    </row>
    <row r="50" customFormat="false" ht="30" hidden="false" customHeight="false" outlineLevel="0" collapsed="false">
      <c r="A50" s="50" t="s">
        <v>137</v>
      </c>
      <c r="B50" s="174" t="s">
        <v>138</v>
      </c>
      <c r="C50" s="68"/>
      <c r="D50" s="175" t="n">
        <f aca="false">SUM(D51)</f>
        <v>314.2</v>
      </c>
      <c r="E50" s="175" t="n">
        <f aca="false">SUM(E51)</f>
        <v>314.2</v>
      </c>
    </row>
    <row r="51" customFormat="false" ht="15" hidden="false" customHeight="false" outlineLevel="0" collapsed="false">
      <c r="A51" s="38" t="s">
        <v>139</v>
      </c>
      <c r="B51" s="176" t="s">
        <v>140</v>
      </c>
      <c r="C51" s="68"/>
      <c r="D51" s="175" t="n">
        <f aca="false">SUM(D52,)</f>
        <v>314.2</v>
      </c>
      <c r="E51" s="175" t="n">
        <f aca="false">SUM(E52,)</f>
        <v>314.2</v>
      </c>
    </row>
    <row r="52" customFormat="false" ht="30" hidden="false" customHeight="false" outlineLevel="0" collapsed="false">
      <c r="A52" s="29" t="s">
        <v>141</v>
      </c>
      <c r="B52" s="31" t="s">
        <v>142</v>
      </c>
      <c r="C52" s="68"/>
      <c r="D52" s="175" t="n">
        <f aca="false">SUM(D53)</f>
        <v>314.2</v>
      </c>
      <c r="E52" s="175" t="n">
        <f aca="false">SUM(E53)</f>
        <v>314.2</v>
      </c>
    </row>
    <row r="53" customFormat="false" ht="30" hidden="false" customHeight="false" outlineLevel="0" collapsed="false">
      <c r="A53" s="38" t="s">
        <v>143</v>
      </c>
      <c r="B53" s="176" t="s">
        <v>142</v>
      </c>
      <c r="C53" s="69" t="n">
        <v>600</v>
      </c>
      <c r="D53" s="175" t="n">
        <v>314.2</v>
      </c>
      <c r="E53" s="175" t="n">
        <v>314.2</v>
      </c>
    </row>
    <row r="54" customFormat="false" ht="47.25" hidden="false" customHeight="false" outlineLevel="0" collapsed="false">
      <c r="A54" s="178" t="s">
        <v>336</v>
      </c>
      <c r="B54" s="179" t="s">
        <v>157</v>
      </c>
      <c r="C54" s="180"/>
      <c r="D54" s="181" t="n">
        <f aca="false">SUM(D55)</f>
        <v>15203.1</v>
      </c>
      <c r="E54" s="181" t="n">
        <f aca="false">SUM(E55)</f>
        <v>14741.8</v>
      </c>
    </row>
    <row r="55" customFormat="false" ht="45" hidden="false" customHeight="false" outlineLevel="0" collapsed="false">
      <c r="A55" s="50" t="s">
        <v>158</v>
      </c>
      <c r="B55" s="174" t="s">
        <v>159</v>
      </c>
      <c r="C55" s="68"/>
      <c r="D55" s="175" t="n">
        <f aca="false">SUM(D56,D59)</f>
        <v>15203.1</v>
      </c>
      <c r="E55" s="175" t="n">
        <f aca="false">SUM(E56,E59)</f>
        <v>14741.8</v>
      </c>
    </row>
    <row r="56" customFormat="false" ht="30" hidden="false" customHeight="false" outlineLevel="0" collapsed="false">
      <c r="A56" s="38" t="s">
        <v>160</v>
      </c>
      <c r="B56" s="176" t="s">
        <v>161</v>
      </c>
      <c r="C56" s="68"/>
      <c r="D56" s="175" t="n">
        <f aca="false">SUM(D57)</f>
        <v>11922.8</v>
      </c>
      <c r="E56" s="175" t="n">
        <f aca="false">SUM(E57)</f>
        <v>11441.8</v>
      </c>
    </row>
    <row r="57" customFormat="false" ht="30" hidden="false" customHeight="false" outlineLevel="0" collapsed="false">
      <c r="A57" s="29" t="s">
        <v>162</v>
      </c>
      <c r="B57" s="31" t="s">
        <v>163</v>
      </c>
      <c r="C57" s="68"/>
      <c r="D57" s="175" t="n">
        <f aca="false">SUM(D58)</f>
        <v>11922.8</v>
      </c>
      <c r="E57" s="175" t="n">
        <f aca="false">SUM(E58)</f>
        <v>11441.8</v>
      </c>
    </row>
    <row r="58" customFormat="false" ht="30" hidden="false" customHeight="false" outlineLevel="0" collapsed="false">
      <c r="A58" s="38" t="s">
        <v>143</v>
      </c>
      <c r="B58" s="176" t="s">
        <v>163</v>
      </c>
      <c r="C58" s="69" t="n">
        <v>600</v>
      </c>
      <c r="D58" s="40" t="n">
        <v>11922.8</v>
      </c>
      <c r="E58" s="40" t="n">
        <v>11441.8</v>
      </c>
    </row>
    <row r="59" customFormat="false" ht="30" hidden="false" customHeight="false" outlineLevel="0" collapsed="false">
      <c r="A59" s="38" t="s">
        <v>237</v>
      </c>
      <c r="B59" s="176" t="s">
        <v>238</v>
      </c>
      <c r="C59" s="68"/>
      <c r="D59" s="175" t="n">
        <f aca="false">SUM(D60,D62)</f>
        <v>3280.3</v>
      </c>
      <c r="E59" s="175" t="n">
        <f aca="false">SUM(E60,E62)</f>
        <v>3300</v>
      </c>
    </row>
    <row r="60" customFormat="false" ht="75" hidden="false" customHeight="false" outlineLevel="0" collapsed="false">
      <c r="A60" s="29" t="s">
        <v>337</v>
      </c>
      <c r="B60" s="31" t="s">
        <v>240</v>
      </c>
      <c r="C60" s="68"/>
      <c r="D60" s="175" t="n">
        <f aca="false">SUM(D61)</f>
        <v>250</v>
      </c>
      <c r="E60" s="175" t="n">
        <f aca="false">SUM(E61)</f>
        <v>300</v>
      </c>
    </row>
    <row r="61" customFormat="false" ht="15" hidden="false" customHeight="false" outlineLevel="0" collapsed="false">
      <c r="A61" s="38" t="s">
        <v>212</v>
      </c>
      <c r="B61" s="176" t="s">
        <v>240</v>
      </c>
      <c r="C61" s="69" t="n">
        <v>500</v>
      </c>
      <c r="D61" s="175" t="n">
        <v>250</v>
      </c>
      <c r="E61" s="175" t="n">
        <v>300</v>
      </c>
    </row>
    <row r="62" customFormat="false" ht="75" hidden="false" customHeight="false" outlineLevel="0" collapsed="false">
      <c r="A62" s="29" t="s">
        <v>241</v>
      </c>
      <c r="B62" s="36" t="s">
        <v>242</v>
      </c>
      <c r="C62" s="39"/>
      <c r="D62" s="89" t="n">
        <f aca="false">SUM(D63)</f>
        <v>3030.3</v>
      </c>
      <c r="E62" s="89" t="n">
        <f aca="false">SUM(E63)</f>
        <v>3000</v>
      </c>
    </row>
    <row r="63" customFormat="false" ht="15" hidden="false" customHeight="false" outlineLevel="0" collapsed="false">
      <c r="A63" s="38" t="s">
        <v>212</v>
      </c>
      <c r="B63" s="39" t="s">
        <v>242</v>
      </c>
      <c r="C63" s="39" t="s">
        <v>213</v>
      </c>
      <c r="D63" s="89" t="n">
        <v>3030.3</v>
      </c>
      <c r="E63" s="89" t="n">
        <v>3000</v>
      </c>
    </row>
    <row r="64" customFormat="false" ht="78.75" hidden="false" customHeight="false" outlineLevel="0" collapsed="false">
      <c r="A64" s="182" t="s">
        <v>323</v>
      </c>
      <c r="B64" s="183" t="s">
        <v>65</v>
      </c>
      <c r="C64" s="59"/>
      <c r="D64" s="95" t="n">
        <f aca="false">SUM(D65,D73)</f>
        <v>798</v>
      </c>
      <c r="E64" s="95" t="n">
        <f aca="false">SUM(E65,E73)</f>
        <v>990</v>
      </c>
    </row>
    <row r="65" customFormat="false" ht="30" hidden="false" customHeight="false" outlineLevel="0" collapsed="false">
      <c r="A65" s="50" t="s">
        <v>66</v>
      </c>
      <c r="B65" s="106" t="s">
        <v>67</v>
      </c>
      <c r="C65" s="37"/>
      <c r="D65" s="89" t="n">
        <f aca="false">SUM(D66)</f>
        <v>600</v>
      </c>
      <c r="E65" s="89" t="n">
        <f aca="false">SUM(E66)</f>
        <v>800</v>
      </c>
    </row>
    <row r="66" customFormat="false" ht="30" hidden="false" customHeight="false" outlineLevel="0" collapsed="false">
      <c r="A66" s="29" t="s">
        <v>68</v>
      </c>
      <c r="B66" s="56" t="s">
        <v>69</v>
      </c>
      <c r="C66" s="37"/>
      <c r="D66" s="89" t="n">
        <f aca="false">SUM(D67,D69,D71)</f>
        <v>600</v>
      </c>
      <c r="E66" s="89" t="n">
        <f aca="false">SUM(E67,E69,E71)</f>
        <v>800</v>
      </c>
    </row>
    <row r="67" customFormat="false" ht="45" hidden="false" customHeight="false" outlineLevel="0" collapsed="false">
      <c r="A67" s="60" t="s">
        <v>70</v>
      </c>
      <c r="B67" s="56" t="s">
        <v>71</v>
      </c>
      <c r="C67" s="37"/>
      <c r="D67" s="89" t="n">
        <f aca="false">SUM(D68)</f>
        <v>300</v>
      </c>
      <c r="E67" s="89" t="n">
        <f aca="false">SUM(E68)</f>
        <v>200</v>
      </c>
    </row>
    <row r="68" customFormat="false" ht="30" hidden="false" customHeight="false" outlineLevel="0" collapsed="false">
      <c r="A68" s="38" t="s">
        <v>72</v>
      </c>
      <c r="B68" s="63" t="s">
        <v>71</v>
      </c>
      <c r="C68" s="59" t="s">
        <v>53</v>
      </c>
      <c r="D68" s="184" t="n">
        <v>300</v>
      </c>
      <c r="E68" s="89" t="n">
        <v>200</v>
      </c>
    </row>
    <row r="69" customFormat="false" ht="60" hidden="false" customHeight="false" outlineLevel="0" collapsed="false">
      <c r="A69" s="60" t="s">
        <v>73</v>
      </c>
      <c r="B69" s="56" t="s">
        <v>74</v>
      </c>
      <c r="C69" s="37"/>
      <c r="D69" s="89" t="n">
        <f aca="false">SUM(D70)</f>
        <v>300</v>
      </c>
      <c r="E69" s="89" t="n">
        <f aca="false">SUM(E70)</f>
        <v>200</v>
      </c>
    </row>
    <row r="70" customFormat="false" ht="30" hidden="false" customHeight="false" outlineLevel="0" collapsed="false">
      <c r="A70" s="38" t="s">
        <v>72</v>
      </c>
      <c r="B70" s="63" t="s">
        <v>74</v>
      </c>
      <c r="C70" s="59" t="s">
        <v>53</v>
      </c>
      <c r="D70" s="184" t="n">
        <v>300</v>
      </c>
      <c r="E70" s="89" t="n">
        <v>200</v>
      </c>
    </row>
    <row r="71" customFormat="false" ht="75" hidden="false" customHeight="false" outlineLevel="0" collapsed="false">
      <c r="A71" s="29" t="s">
        <v>122</v>
      </c>
      <c r="B71" s="36" t="s">
        <v>123</v>
      </c>
      <c r="C71" s="37"/>
      <c r="D71" s="89" t="n">
        <f aca="false">SUM(D72)</f>
        <v>0</v>
      </c>
      <c r="E71" s="89" t="n">
        <f aca="false">SUM(E72)</f>
        <v>400</v>
      </c>
    </row>
    <row r="72" customFormat="false" ht="30" hidden="false" customHeight="false" outlineLevel="0" collapsed="false">
      <c r="A72" s="38" t="s">
        <v>72</v>
      </c>
      <c r="B72" s="39" t="s">
        <v>123</v>
      </c>
      <c r="C72" s="59" t="s">
        <v>53</v>
      </c>
      <c r="D72" s="184" t="n">
        <v>0</v>
      </c>
      <c r="E72" s="177" t="n">
        <v>400</v>
      </c>
    </row>
    <row r="73" customFormat="false" ht="30" hidden="false" customHeight="false" outlineLevel="0" collapsed="false">
      <c r="A73" s="96" t="s">
        <v>225</v>
      </c>
      <c r="B73" s="48" t="s">
        <v>226</v>
      </c>
      <c r="C73" s="39"/>
      <c r="D73" s="89" t="n">
        <f aca="false">SUM(D74)</f>
        <v>198</v>
      </c>
      <c r="E73" s="89" t="n">
        <f aca="false">SUM(E74)</f>
        <v>190</v>
      </c>
    </row>
    <row r="74" customFormat="false" ht="30" hidden="false" customHeight="false" outlineLevel="0" collapsed="false">
      <c r="A74" s="78" t="s">
        <v>227</v>
      </c>
      <c r="B74" s="36" t="s">
        <v>228</v>
      </c>
      <c r="C74" s="39"/>
      <c r="D74" s="89" t="n">
        <f aca="false">SUM(D75)</f>
        <v>198</v>
      </c>
      <c r="E74" s="89" t="n">
        <f aca="false">SUM(E75)</f>
        <v>190</v>
      </c>
    </row>
    <row r="75" customFormat="false" ht="30" hidden="false" customHeight="false" outlineLevel="0" collapsed="false">
      <c r="A75" s="29" t="s">
        <v>229</v>
      </c>
      <c r="B75" s="36" t="s">
        <v>230</v>
      </c>
      <c r="C75" s="39"/>
      <c r="D75" s="89" t="n">
        <f aca="false">SUM(D76)</f>
        <v>198</v>
      </c>
      <c r="E75" s="89" t="n">
        <f aca="false">SUM(E76)</f>
        <v>190</v>
      </c>
    </row>
    <row r="76" customFormat="false" ht="15" hidden="false" customHeight="false" outlineLevel="0" collapsed="false">
      <c r="A76" s="38" t="s">
        <v>212</v>
      </c>
      <c r="B76" s="39" t="s">
        <v>230</v>
      </c>
      <c r="C76" s="39" t="s">
        <v>213</v>
      </c>
      <c r="D76" s="89" t="n">
        <v>198</v>
      </c>
      <c r="E76" s="89" t="n">
        <v>190</v>
      </c>
    </row>
    <row r="77" customFormat="false" ht="47.25" hidden="false" customHeight="false" outlineLevel="0" collapsed="false">
      <c r="A77" s="185" t="s">
        <v>338</v>
      </c>
      <c r="B77" s="186" t="s">
        <v>76</v>
      </c>
      <c r="C77" s="48"/>
      <c r="D77" s="28" t="n">
        <f aca="false">SUM(D78,D82)</f>
        <v>59</v>
      </c>
      <c r="E77" s="28" t="n">
        <f aca="false">SUM(E78,E82)</f>
        <v>55</v>
      </c>
    </row>
    <row r="78" customFormat="false" ht="30" hidden="false" customHeight="false" outlineLevel="0" collapsed="false">
      <c r="A78" s="46" t="s">
        <v>77</v>
      </c>
      <c r="B78" s="48" t="s">
        <v>78</v>
      </c>
      <c r="C78" s="48"/>
      <c r="D78" s="89" t="n">
        <f aca="false">SUM(D79)</f>
        <v>4</v>
      </c>
      <c r="E78" s="89" t="n">
        <f aca="false">SUM(E79)</f>
        <v>3</v>
      </c>
    </row>
    <row r="79" customFormat="false" ht="30" hidden="false" customHeight="false" outlineLevel="0" collapsed="false">
      <c r="A79" s="65" t="s">
        <v>79</v>
      </c>
      <c r="B79" s="36" t="s">
        <v>80</v>
      </c>
      <c r="C79" s="48"/>
      <c r="D79" s="89" t="n">
        <f aca="false">SUM(D80)</f>
        <v>4</v>
      </c>
      <c r="E79" s="89" t="n">
        <f aca="false">SUM(E80)</f>
        <v>3</v>
      </c>
    </row>
    <row r="80" customFormat="false" ht="30" hidden="false" customHeight="false" outlineLevel="0" collapsed="false">
      <c r="A80" s="29" t="s">
        <v>81</v>
      </c>
      <c r="B80" s="36" t="s">
        <v>82</v>
      </c>
      <c r="C80" s="48"/>
      <c r="D80" s="89" t="n">
        <f aca="false">SUM(D81)</f>
        <v>4</v>
      </c>
      <c r="E80" s="89" t="n">
        <f aca="false">SUM(E81)</f>
        <v>3</v>
      </c>
    </row>
    <row r="81" customFormat="false" ht="30" hidden="false" customHeight="false" outlineLevel="0" collapsed="false">
      <c r="A81" s="38" t="s">
        <v>72</v>
      </c>
      <c r="B81" s="39" t="s">
        <v>82</v>
      </c>
      <c r="C81" s="39" t="s">
        <v>53</v>
      </c>
      <c r="D81" s="89" t="n">
        <v>4</v>
      </c>
      <c r="E81" s="89" t="n">
        <v>3</v>
      </c>
    </row>
    <row r="82" customFormat="false" ht="30" hidden="false" customHeight="false" outlineLevel="0" collapsed="false">
      <c r="A82" s="50" t="s">
        <v>215</v>
      </c>
      <c r="B82" s="48" t="s">
        <v>216</v>
      </c>
      <c r="C82" s="35"/>
      <c r="D82" s="177" t="n">
        <f aca="false">SUM(D83)</f>
        <v>55</v>
      </c>
      <c r="E82" s="177" t="n">
        <f aca="false">SUM(E83)</f>
        <v>52</v>
      </c>
    </row>
    <row r="83" customFormat="false" ht="30" hidden="false" customHeight="false" outlineLevel="0" collapsed="false">
      <c r="A83" s="29" t="s">
        <v>217</v>
      </c>
      <c r="B83" s="36" t="s">
        <v>218</v>
      </c>
      <c r="C83" s="35"/>
      <c r="D83" s="177" t="n">
        <f aca="false">SUM(D84)</f>
        <v>55</v>
      </c>
      <c r="E83" s="177" t="n">
        <f aca="false">SUM(E84)</f>
        <v>52</v>
      </c>
    </row>
    <row r="84" customFormat="false" ht="30" hidden="false" customHeight="false" outlineLevel="0" collapsed="false">
      <c r="A84" s="29" t="s">
        <v>219</v>
      </c>
      <c r="B84" s="36" t="s">
        <v>220</v>
      </c>
      <c r="C84" s="35"/>
      <c r="D84" s="177" t="n">
        <f aca="false">SUM(D85)</f>
        <v>55</v>
      </c>
      <c r="E84" s="177" t="n">
        <f aca="false">SUM(E85)</f>
        <v>52</v>
      </c>
    </row>
    <row r="85" customFormat="false" ht="15" hidden="false" customHeight="false" outlineLevel="0" collapsed="false">
      <c r="A85" s="38" t="s">
        <v>212</v>
      </c>
      <c r="B85" s="39" t="s">
        <v>220</v>
      </c>
      <c r="C85" s="37" t="s">
        <v>213</v>
      </c>
      <c r="D85" s="177" t="n">
        <v>55</v>
      </c>
      <c r="E85" s="177" t="n">
        <v>52</v>
      </c>
    </row>
    <row r="86" customFormat="false" ht="78.75" hidden="false" customHeight="false" outlineLevel="0" collapsed="false">
      <c r="A86" s="187" t="s">
        <v>124</v>
      </c>
      <c r="B86" s="179" t="s">
        <v>125</v>
      </c>
      <c r="C86" s="180"/>
      <c r="D86" s="181" t="n">
        <f aca="false">SUM(D87)</f>
        <v>1612</v>
      </c>
      <c r="E86" s="181" t="n">
        <f aca="false">SUM(E87)</f>
        <v>1565.5</v>
      </c>
    </row>
    <row r="87" customFormat="false" ht="45" hidden="false" customHeight="false" outlineLevel="0" collapsed="false">
      <c r="A87" s="50" t="s">
        <v>126</v>
      </c>
      <c r="B87" s="174" t="s">
        <v>127</v>
      </c>
      <c r="C87" s="68"/>
      <c r="D87" s="175" t="n">
        <f aca="false">SUM(D88)</f>
        <v>1612</v>
      </c>
      <c r="E87" s="175" t="n">
        <f aca="false">SUM(E88)</f>
        <v>1565.5</v>
      </c>
    </row>
    <row r="88" customFormat="false" ht="45" hidden="false" customHeight="false" outlineLevel="0" collapsed="false">
      <c r="A88" s="38" t="s">
        <v>128</v>
      </c>
      <c r="B88" s="176" t="s">
        <v>129</v>
      </c>
      <c r="C88" s="68"/>
      <c r="D88" s="175" t="n">
        <f aca="false">SUM(D89,D93,D91)</f>
        <v>1612</v>
      </c>
      <c r="E88" s="175" t="n">
        <f aca="false">SUM(E89,E93,E91)</f>
        <v>1565.5</v>
      </c>
    </row>
    <row r="89" customFormat="false" ht="45" hidden="false" customHeight="false" outlineLevel="0" collapsed="false">
      <c r="A89" s="29" t="s">
        <v>130</v>
      </c>
      <c r="B89" s="31" t="s">
        <v>131</v>
      </c>
      <c r="C89" s="68"/>
      <c r="D89" s="175" t="n">
        <f aca="false">SUM(D90)</f>
        <v>161</v>
      </c>
      <c r="E89" s="175" t="n">
        <f aca="false">SUM(E90)</f>
        <v>147.5</v>
      </c>
    </row>
    <row r="90" customFormat="false" ht="30" hidden="false" customHeight="false" outlineLevel="0" collapsed="false">
      <c r="A90" s="38" t="s">
        <v>72</v>
      </c>
      <c r="B90" s="176" t="s">
        <v>131</v>
      </c>
      <c r="C90" s="69" t="n">
        <v>200</v>
      </c>
      <c r="D90" s="175" t="n">
        <v>161</v>
      </c>
      <c r="E90" s="175" t="n">
        <v>147.5</v>
      </c>
    </row>
    <row r="91" customFormat="false" ht="45" hidden="false" customHeight="false" outlineLevel="0" collapsed="false">
      <c r="A91" s="29" t="s">
        <v>232</v>
      </c>
      <c r="B91" s="36" t="s">
        <v>233</v>
      </c>
      <c r="C91" s="39"/>
      <c r="D91" s="89" t="n">
        <f aca="false">SUM(D92)</f>
        <v>792</v>
      </c>
      <c r="E91" s="89" t="n">
        <f aca="false">SUM(E92)</f>
        <v>759</v>
      </c>
    </row>
    <row r="92" customFormat="false" ht="15" hidden="false" customHeight="false" outlineLevel="0" collapsed="false">
      <c r="A92" s="38" t="s">
        <v>212</v>
      </c>
      <c r="B92" s="39" t="s">
        <v>233</v>
      </c>
      <c r="C92" s="39" t="s">
        <v>213</v>
      </c>
      <c r="D92" s="89" t="n">
        <v>792</v>
      </c>
      <c r="E92" s="89" t="n">
        <v>759</v>
      </c>
    </row>
    <row r="93" customFormat="false" ht="60" hidden="false" customHeight="false" outlineLevel="0" collapsed="false">
      <c r="A93" s="29" t="s">
        <v>234</v>
      </c>
      <c r="B93" s="31" t="s">
        <v>235</v>
      </c>
      <c r="C93" s="68"/>
      <c r="D93" s="175" t="n">
        <f aca="false">SUM(D94)</f>
        <v>659</v>
      </c>
      <c r="E93" s="175" t="n">
        <f aca="false">SUM(E94)</f>
        <v>659</v>
      </c>
    </row>
    <row r="94" customFormat="false" ht="15" hidden="false" customHeight="false" outlineLevel="0" collapsed="false">
      <c r="A94" s="38" t="s">
        <v>212</v>
      </c>
      <c r="B94" s="176" t="s">
        <v>235</v>
      </c>
      <c r="C94" s="69" t="n">
        <v>500</v>
      </c>
      <c r="D94" s="175" t="n">
        <v>659</v>
      </c>
      <c r="E94" s="175" t="n">
        <v>659</v>
      </c>
    </row>
    <row r="95" customFormat="false" ht="78.75" hidden="false" customHeight="false" outlineLevel="0" collapsed="false">
      <c r="A95" s="182" t="s">
        <v>104</v>
      </c>
      <c r="B95" s="179" t="s">
        <v>105</v>
      </c>
      <c r="C95" s="180"/>
      <c r="D95" s="181" t="n">
        <f aca="false">SUM(D96,D107)</f>
        <v>17992</v>
      </c>
      <c r="E95" s="181" t="n">
        <f aca="false">SUM(E96,E107)</f>
        <v>18520.8</v>
      </c>
    </row>
    <row r="96" customFormat="false" ht="60" hidden="false" customHeight="false" outlineLevel="0" collapsed="false">
      <c r="A96" s="50" t="s">
        <v>106</v>
      </c>
      <c r="B96" s="174" t="s">
        <v>107</v>
      </c>
      <c r="C96" s="68"/>
      <c r="D96" s="175" t="n">
        <f aca="false">SUM(D97,D104)</f>
        <v>16008</v>
      </c>
      <c r="E96" s="175" t="n">
        <f aca="false">SUM(E97,E104)</f>
        <v>16591</v>
      </c>
    </row>
    <row r="97" customFormat="false" ht="45" hidden="false" customHeight="false" outlineLevel="0" collapsed="false">
      <c r="A97" s="38" t="s">
        <v>108</v>
      </c>
      <c r="B97" s="176" t="s">
        <v>109</v>
      </c>
      <c r="C97" s="68"/>
      <c r="D97" s="175" t="n">
        <f aca="false">SUM(D98,D100,D103)</f>
        <v>15958</v>
      </c>
      <c r="E97" s="175" t="n">
        <f aca="false">SUM(E98,E100,E103)</f>
        <v>16541</v>
      </c>
    </row>
    <row r="98" customFormat="false" ht="45" hidden="false" customHeight="false" outlineLevel="0" collapsed="false">
      <c r="A98" s="29" t="s">
        <v>110</v>
      </c>
      <c r="B98" s="31" t="s">
        <v>111</v>
      </c>
      <c r="C98" s="68"/>
      <c r="D98" s="175" t="n">
        <f aca="false">SUM(D99)</f>
        <v>3031.7</v>
      </c>
      <c r="E98" s="175" t="n">
        <f aca="false">SUM(E99)</f>
        <v>3093.5</v>
      </c>
    </row>
    <row r="99" customFormat="false" ht="30" hidden="false" customHeight="false" outlineLevel="0" collapsed="false">
      <c r="A99" s="38" t="s">
        <v>72</v>
      </c>
      <c r="B99" s="176" t="s">
        <v>111</v>
      </c>
      <c r="C99" s="69" t="n">
        <v>200</v>
      </c>
      <c r="D99" s="175" t="n">
        <v>3031.7</v>
      </c>
      <c r="E99" s="175" t="n">
        <v>3093.5</v>
      </c>
    </row>
    <row r="100" customFormat="false" ht="60" hidden="false" customHeight="false" outlineLevel="0" collapsed="false">
      <c r="A100" s="65" t="s">
        <v>112</v>
      </c>
      <c r="B100" s="31" t="s">
        <v>113</v>
      </c>
      <c r="C100" s="68"/>
      <c r="D100" s="175" t="n">
        <f aca="false">SUM(D101)</f>
        <v>12797</v>
      </c>
      <c r="E100" s="175" t="n">
        <f aca="false">SUM(E101)</f>
        <v>13313</v>
      </c>
    </row>
    <row r="101" customFormat="false" ht="30" hidden="false" customHeight="false" outlineLevel="0" collapsed="false">
      <c r="A101" s="38" t="s">
        <v>72</v>
      </c>
      <c r="B101" s="176" t="s">
        <v>113</v>
      </c>
      <c r="C101" s="69" t="n">
        <v>200</v>
      </c>
      <c r="D101" s="175" t="n">
        <v>12797</v>
      </c>
      <c r="E101" s="175" t="n">
        <v>13313</v>
      </c>
    </row>
    <row r="102" customFormat="false" ht="75" hidden="false" customHeight="false" outlineLevel="0" collapsed="false">
      <c r="A102" s="29" t="s">
        <v>114</v>
      </c>
      <c r="B102" s="36" t="s">
        <v>115</v>
      </c>
      <c r="C102" s="39"/>
      <c r="D102" s="89" t="n">
        <f aca="false">SUM(D103)</f>
        <v>129.3</v>
      </c>
      <c r="E102" s="89" t="n">
        <f aca="false">SUM(E103)</f>
        <v>134.5</v>
      </c>
    </row>
    <row r="103" customFormat="false" ht="30" hidden="false" customHeight="false" outlineLevel="0" collapsed="false">
      <c r="A103" s="38" t="s">
        <v>72</v>
      </c>
      <c r="B103" s="39" t="s">
        <v>115</v>
      </c>
      <c r="C103" s="39" t="s">
        <v>53</v>
      </c>
      <c r="D103" s="89" t="n">
        <v>129.3</v>
      </c>
      <c r="E103" s="91" t="n">
        <v>134.5</v>
      </c>
    </row>
    <row r="104" customFormat="false" ht="30" hidden="false" customHeight="false" outlineLevel="0" collapsed="false">
      <c r="A104" s="29" t="s">
        <v>116</v>
      </c>
      <c r="B104" s="36" t="s">
        <v>117</v>
      </c>
      <c r="C104" s="39"/>
      <c r="D104" s="89" t="n">
        <f aca="false">SUM(D105)</f>
        <v>50</v>
      </c>
      <c r="E104" s="91" t="n">
        <f aca="false">SUM(E105)</f>
        <v>50</v>
      </c>
    </row>
    <row r="105" customFormat="false" ht="30" hidden="false" customHeight="false" outlineLevel="0" collapsed="false">
      <c r="A105" s="29" t="s">
        <v>118</v>
      </c>
      <c r="B105" s="36" t="s">
        <v>119</v>
      </c>
      <c r="C105" s="39"/>
      <c r="D105" s="89" t="n">
        <f aca="false">SUM(D106)</f>
        <v>50</v>
      </c>
      <c r="E105" s="91" t="n">
        <f aca="false">SUM(E106)</f>
        <v>50</v>
      </c>
    </row>
    <row r="106" customFormat="false" ht="30" hidden="false" customHeight="false" outlineLevel="0" collapsed="false">
      <c r="A106" s="38" t="s">
        <v>72</v>
      </c>
      <c r="B106" s="39" t="s">
        <v>119</v>
      </c>
      <c r="C106" s="39" t="s">
        <v>53</v>
      </c>
      <c r="D106" s="89" t="n">
        <v>50</v>
      </c>
      <c r="E106" s="91" t="n">
        <v>50</v>
      </c>
    </row>
    <row r="107" customFormat="false" ht="30" hidden="false" customHeight="false" outlineLevel="0" collapsed="false">
      <c r="A107" s="50" t="s">
        <v>243</v>
      </c>
      <c r="B107" s="48" t="s">
        <v>244</v>
      </c>
      <c r="C107" s="39"/>
      <c r="D107" s="91" t="n">
        <f aca="false">SUM(D108)</f>
        <v>1984</v>
      </c>
      <c r="E107" s="91" t="n">
        <f aca="false">SUM(E108)</f>
        <v>1929.8</v>
      </c>
    </row>
    <row r="108" customFormat="false" ht="30" hidden="false" customHeight="false" outlineLevel="0" collapsed="false">
      <c r="A108" s="66" t="s">
        <v>245</v>
      </c>
      <c r="B108" s="36" t="s">
        <v>246</v>
      </c>
      <c r="C108" s="39"/>
      <c r="D108" s="91" t="n">
        <f aca="false">SUM(D109)</f>
        <v>1984</v>
      </c>
      <c r="E108" s="91" t="n">
        <f aca="false">SUM(E109)</f>
        <v>1929.8</v>
      </c>
    </row>
    <row r="109" customFormat="false" ht="30" hidden="false" customHeight="false" outlineLevel="0" collapsed="false">
      <c r="A109" s="29" t="s">
        <v>247</v>
      </c>
      <c r="B109" s="36" t="s">
        <v>248</v>
      </c>
      <c r="C109" s="39"/>
      <c r="D109" s="91" t="n">
        <f aca="false">SUM(D110)</f>
        <v>1984</v>
      </c>
      <c r="E109" s="91" t="n">
        <f aca="false">SUM(E110)</f>
        <v>1929.8</v>
      </c>
    </row>
    <row r="110" customFormat="false" ht="15" hidden="false" customHeight="false" outlineLevel="0" collapsed="false">
      <c r="A110" s="38" t="s">
        <v>212</v>
      </c>
      <c r="B110" s="39" t="s">
        <v>248</v>
      </c>
      <c r="C110" s="39" t="s">
        <v>213</v>
      </c>
      <c r="D110" s="91" t="n">
        <v>1984</v>
      </c>
      <c r="E110" s="91" t="n">
        <v>1929.8</v>
      </c>
    </row>
    <row r="111" customFormat="false" ht="94.5" hidden="false" customHeight="false" outlineLevel="0" collapsed="false">
      <c r="A111" s="182" t="s">
        <v>45</v>
      </c>
      <c r="B111" s="179" t="s">
        <v>46</v>
      </c>
      <c r="C111" s="180"/>
      <c r="D111" s="181" t="n">
        <f aca="false">SUM(D112,D139,D143)</f>
        <v>26075.9</v>
      </c>
      <c r="E111" s="181" t="n">
        <f aca="false">SUM(E112,E139,E143)</f>
        <v>24944.2</v>
      </c>
    </row>
    <row r="112" customFormat="false" ht="45" hidden="false" customHeight="false" outlineLevel="0" collapsed="false">
      <c r="A112" s="50" t="s">
        <v>47</v>
      </c>
      <c r="B112" s="174" t="s">
        <v>48</v>
      </c>
      <c r="C112" s="68"/>
      <c r="D112" s="175" t="n">
        <f aca="false">SUM(D113,D120)</f>
        <v>22663.7</v>
      </c>
      <c r="E112" s="175" t="n">
        <f aca="false">SUM(E113,E120)</f>
        <v>21535.2</v>
      </c>
    </row>
    <row r="113" customFormat="false" ht="30" hidden="false" customHeight="false" outlineLevel="0" collapsed="false">
      <c r="A113" s="38" t="s">
        <v>49</v>
      </c>
      <c r="B113" s="176" t="s">
        <v>50</v>
      </c>
      <c r="C113" s="68"/>
      <c r="D113" s="175" t="n">
        <f aca="false">SUM(D114,D118)</f>
        <v>21434.7</v>
      </c>
      <c r="E113" s="175" t="n">
        <f aca="false">SUM(E114,E118)</f>
        <v>20310.5</v>
      </c>
    </row>
    <row r="114" customFormat="false" ht="30" hidden="false" customHeight="false" outlineLevel="0" collapsed="false">
      <c r="A114" s="29" t="s">
        <v>339</v>
      </c>
      <c r="B114" s="31" t="s">
        <v>51</v>
      </c>
      <c r="C114" s="68"/>
      <c r="D114" s="175" t="n">
        <f aca="false">SUM(D115:D117)</f>
        <v>20056.7</v>
      </c>
      <c r="E114" s="175" t="n">
        <f aca="false">SUM(E115:E117)</f>
        <v>18932.5</v>
      </c>
    </row>
    <row r="115" customFormat="false" ht="60" hidden="false" customHeight="false" outlineLevel="0" collapsed="false">
      <c r="A115" s="38" t="s">
        <v>34</v>
      </c>
      <c r="B115" s="176" t="s">
        <v>51</v>
      </c>
      <c r="C115" s="69" t="n">
        <v>100</v>
      </c>
      <c r="D115" s="175" t="n">
        <v>17820.9</v>
      </c>
      <c r="E115" s="175" t="n">
        <v>17811.1</v>
      </c>
    </row>
    <row r="116" customFormat="false" ht="30" hidden="false" customHeight="false" outlineLevel="0" collapsed="false">
      <c r="A116" s="38" t="s">
        <v>72</v>
      </c>
      <c r="B116" s="176" t="s">
        <v>51</v>
      </c>
      <c r="C116" s="69" t="n">
        <v>200</v>
      </c>
      <c r="D116" s="175" t="n">
        <v>2166.8</v>
      </c>
      <c r="E116" s="175" t="n">
        <v>1052.4</v>
      </c>
    </row>
    <row r="117" customFormat="false" ht="15" hidden="false" customHeight="false" outlineLevel="0" collapsed="false">
      <c r="A117" s="38" t="s">
        <v>54</v>
      </c>
      <c r="B117" s="176" t="s">
        <v>51</v>
      </c>
      <c r="C117" s="69" t="n">
        <v>800</v>
      </c>
      <c r="D117" s="175" t="n">
        <v>69</v>
      </c>
      <c r="E117" s="175" t="n">
        <v>69</v>
      </c>
    </row>
    <row r="118" customFormat="false" ht="15" hidden="false" customHeight="false" outlineLevel="0" collapsed="false">
      <c r="A118" s="29" t="s">
        <v>174</v>
      </c>
      <c r="B118" s="31" t="s">
        <v>175</v>
      </c>
      <c r="C118" s="68"/>
      <c r="D118" s="175" t="n">
        <f aca="false">SUM(D119)</f>
        <v>1378</v>
      </c>
      <c r="E118" s="175" t="n">
        <f aca="false">SUM(E119)</f>
        <v>1378</v>
      </c>
    </row>
    <row r="119" customFormat="false" ht="15" hidden="false" customHeight="false" outlineLevel="0" collapsed="false">
      <c r="A119" s="38" t="s">
        <v>176</v>
      </c>
      <c r="B119" s="176" t="s">
        <v>175</v>
      </c>
      <c r="C119" s="69" t="n">
        <v>300</v>
      </c>
      <c r="D119" s="175" t="n">
        <v>1378</v>
      </c>
      <c r="E119" s="175" t="n">
        <v>1378</v>
      </c>
    </row>
    <row r="120" customFormat="false" ht="30" hidden="false" customHeight="false" outlineLevel="0" collapsed="false">
      <c r="A120" s="38" t="s">
        <v>58</v>
      </c>
      <c r="B120" s="176" t="s">
        <v>59</v>
      </c>
      <c r="C120" s="68"/>
      <c r="D120" s="175" t="n">
        <f aca="false">SUM(D121,D123,D125,D127,D130,D133,D135,D137)</f>
        <v>1229</v>
      </c>
      <c r="E120" s="175" t="n">
        <f aca="false">SUM(E121,E123,E125,E127,E130,E133,E135,E137)</f>
        <v>1224.7</v>
      </c>
    </row>
    <row r="121" customFormat="false" ht="75" hidden="false" customHeight="false" outlineLevel="0" collapsed="false">
      <c r="A121" s="65" t="s">
        <v>178</v>
      </c>
      <c r="B121" s="31" t="s">
        <v>179</v>
      </c>
      <c r="C121" s="68"/>
      <c r="D121" s="175" t="n">
        <f aca="false">SUM(D122)</f>
        <v>44.4</v>
      </c>
      <c r="E121" s="175" t="n">
        <f aca="false">SUM(E122)</f>
        <v>44.4</v>
      </c>
    </row>
    <row r="122" customFormat="false" ht="15" hidden="false" customHeight="false" outlineLevel="0" collapsed="false">
      <c r="A122" s="38" t="s">
        <v>176</v>
      </c>
      <c r="B122" s="176" t="s">
        <v>179</v>
      </c>
      <c r="C122" s="69" t="n">
        <v>300</v>
      </c>
      <c r="D122" s="175" t="n">
        <v>44.4</v>
      </c>
      <c r="E122" s="175" t="n">
        <v>44.4</v>
      </c>
    </row>
    <row r="123" customFormat="false" ht="120" hidden="false" customHeight="false" outlineLevel="0" collapsed="false">
      <c r="A123" s="29" t="s">
        <v>181</v>
      </c>
      <c r="B123" s="31" t="s">
        <v>182</v>
      </c>
      <c r="C123" s="68"/>
      <c r="D123" s="175" t="n">
        <f aca="false">SUM(D124)</f>
        <v>1</v>
      </c>
      <c r="E123" s="175" t="n">
        <f aca="false">SUM(E124)</f>
        <v>1</v>
      </c>
    </row>
    <row r="124" customFormat="false" ht="30" hidden="false" customHeight="false" outlineLevel="0" collapsed="false">
      <c r="A124" s="38" t="s">
        <v>72</v>
      </c>
      <c r="B124" s="176" t="s">
        <v>182</v>
      </c>
      <c r="C124" s="69" t="n">
        <v>200</v>
      </c>
      <c r="D124" s="175" t="n">
        <v>1</v>
      </c>
      <c r="E124" s="175" t="n">
        <v>1</v>
      </c>
    </row>
    <row r="125" customFormat="false" ht="45" hidden="false" customHeight="false" outlineLevel="0" collapsed="false">
      <c r="A125" s="188" t="s">
        <v>83</v>
      </c>
      <c r="B125" s="31" t="s">
        <v>84</v>
      </c>
      <c r="C125" s="68"/>
      <c r="D125" s="175" t="n">
        <f aca="false">SUM(D126)</f>
        <v>1</v>
      </c>
      <c r="E125" s="175" t="n">
        <f aca="false">SUM(E126)</f>
        <v>1</v>
      </c>
    </row>
    <row r="126" customFormat="false" ht="60" hidden="false" customHeight="false" outlineLevel="0" collapsed="false">
      <c r="A126" s="38" t="s">
        <v>34</v>
      </c>
      <c r="B126" s="176" t="s">
        <v>84</v>
      </c>
      <c r="C126" s="69" t="n">
        <v>100</v>
      </c>
      <c r="D126" s="175" t="n">
        <v>1</v>
      </c>
      <c r="E126" s="175" t="n">
        <v>1</v>
      </c>
    </row>
    <row r="127" customFormat="false" ht="45" hidden="false" customHeight="false" outlineLevel="0" collapsed="false">
      <c r="A127" s="65" t="s">
        <v>85</v>
      </c>
      <c r="B127" s="31" t="s">
        <v>86</v>
      </c>
      <c r="C127" s="68"/>
      <c r="D127" s="175" t="n">
        <f aca="false">SUM(D128:D129)</f>
        <v>418</v>
      </c>
      <c r="E127" s="175" t="n">
        <f aca="false">SUM(E128:E129)</f>
        <v>421</v>
      </c>
    </row>
    <row r="128" customFormat="false" ht="60" hidden="false" customHeight="false" outlineLevel="0" collapsed="false">
      <c r="A128" s="38" t="s">
        <v>34</v>
      </c>
      <c r="B128" s="176" t="s">
        <v>86</v>
      </c>
      <c r="C128" s="69" t="n">
        <v>100</v>
      </c>
      <c r="D128" s="40" t="n">
        <v>374</v>
      </c>
      <c r="E128" s="40" t="n">
        <v>374</v>
      </c>
    </row>
    <row r="129" customFormat="false" ht="30" hidden="false" customHeight="false" outlineLevel="0" collapsed="false">
      <c r="A129" s="38" t="s">
        <v>72</v>
      </c>
      <c r="B129" s="176" t="s">
        <v>86</v>
      </c>
      <c r="C129" s="69" t="n">
        <v>200</v>
      </c>
      <c r="D129" s="49" t="n">
        <v>44</v>
      </c>
      <c r="E129" s="49" t="n">
        <v>47</v>
      </c>
    </row>
    <row r="130" customFormat="false" ht="45" hidden="false" customHeight="false" outlineLevel="0" collapsed="false">
      <c r="A130" s="29" t="s">
        <v>87</v>
      </c>
      <c r="B130" s="31" t="s">
        <v>88</v>
      </c>
      <c r="C130" s="68"/>
      <c r="D130" s="175" t="n">
        <f aca="false">SUM(D131:D132)</f>
        <v>58</v>
      </c>
      <c r="E130" s="175" t="n">
        <f aca="false">SUM(E131:E132)</f>
        <v>58</v>
      </c>
    </row>
    <row r="131" customFormat="false" ht="60" hidden="false" customHeight="false" outlineLevel="0" collapsed="false">
      <c r="A131" s="38" t="s">
        <v>34</v>
      </c>
      <c r="B131" s="176" t="s">
        <v>88</v>
      </c>
      <c r="C131" s="69" t="n">
        <v>100</v>
      </c>
      <c r="D131" s="40" t="n">
        <v>31.1</v>
      </c>
      <c r="E131" s="40" t="n">
        <v>31.1</v>
      </c>
    </row>
    <row r="132" customFormat="false" ht="30" hidden="false" customHeight="false" outlineLevel="0" collapsed="false">
      <c r="A132" s="38" t="s">
        <v>72</v>
      </c>
      <c r="B132" s="176" t="s">
        <v>88</v>
      </c>
      <c r="C132" s="69" t="n">
        <v>200</v>
      </c>
      <c r="D132" s="40" t="n">
        <v>26.9</v>
      </c>
      <c r="E132" s="40" t="n">
        <v>26.9</v>
      </c>
    </row>
    <row r="133" customFormat="false" ht="60" hidden="false" customHeight="false" outlineLevel="0" collapsed="false">
      <c r="A133" s="29" t="s">
        <v>89</v>
      </c>
      <c r="B133" s="31" t="s">
        <v>90</v>
      </c>
      <c r="C133" s="68"/>
      <c r="D133" s="175" t="n">
        <f aca="false">SUM(D134)</f>
        <v>1</v>
      </c>
      <c r="E133" s="175" t="n">
        <f aca="false">SUM(E134)</f>
        <v>1</v>
      </c>
    </row>
    <row r="134" customFormat="false" ht="30" hidden="false" customHeight="false" outlineLevel="0" collapsed="false">
      <c r="A134" s="38" t="s">
        <v>72</v>
      </c>
      <c r="B134" s="176" t="s">
        <v>90</v>
      </c>
      <c r="C134" s="69" t="n">
        <v>200</v>
      </c>
      <c r="D134" s="175" t="n">
        <v>1</v>
      </c>
      <c r="E134" s="175" t="n">
        <v>1</v>
      </c>
    </row>
    <row r="135" customFormat="false" ht="45" hidden="false" customHeight="false" outlineLevel="0" collapsed="false">
      <c r="A135" s="29" t="s">
        <v>210</v>
      </c>
      <c r="B135" s="31" t="s">
        <v>211</v>
      </c>
      <c r="C135" s="68"/>
      <c r="D135" s="175" t="n">
        <f aca="false">SUM(D136)</f>
        <v>673.1</v>
      </c>
      <c r="E135" s="175" t="n">
        <f aca="false">SUM(E136)</f>
        <v>696.5</v>
      </c>
    </row>
    <row r="136" customFormat="false" ht="15" hidden="false" customHeight="false" outlineLevel="0" collapsed="false">
      <c r="A136" s="38" t="s">
        <v>212</v>
      </c>
      <c r="B136" s="176" t="s">
        <v>211</v>
      </c>
      <c r="C136" s="69" t="n">
        <v>500</v>
      </c>
      <c r="D136" s="175" t="n">
        <v>673.1</v>
      </c>
      <c r="E136" s="175" t="n">
        <v>696.5</v>
      </c>
    </row>
    <row r="137" customFormat="false" ht="45" hidden="false" customHeight="false" outlineLevel="0" collapsed="false">
      <c r="A137" s="54" t="s">
        <v>60</v>
      </c>
      <c r="B137" s="35" t="s">
        <v>61</v>
      </c>
      <c r="C137" s="37"/>
      <c r="D137" s="177" t="n">
        <f aca="false">SUM(D138)</f>
        <v>32.5</v>
      </c>
      <c r="E137" s="177" t="n">
        <f aca="false">SUM(E138)</f>
        <v>1.8</v>
      </c>
    </row>
    <row r="138" customFormat="false" ht="30" hidden="false" customHeight="false" outlineLevel="0" collapsed="false">
      <c r="A138" s="38" t="s">
        <v>52</v>
      </c>
      <c r="B138" s="37" t="s">
        <v>61</v>
      </c>
      <c r="C138" s="37" t="s">
        <v>53</v>
      </c>
      <c r="D138" s="177" t="n">
        <v>32.5</v>
      </c>
      <c r="E138" s="177" t="n">
        <v>1.8</v>
      </c>
    </row>
    <row r="139" customFormat="false" ht="30" hidden="false" customHeight="false" outlineLevel="0" collapsed="false">
      <c r="A139" s="50" t="s">
        <v>95</v>
      </c>
      <c r="B139" s="174" t="s">
        <v>96</v>
      </c>
      <c r="C139" s="68"/>
      <c r="D139" s="175" t="n">
        <f aca="false">SUM(D141)</f>
        <v>1831.4</v>
      </c>
      <c r="E139" s="175" t="n">
        <f aca="false">SUM(E141)</f>
        <v>1831.4</v>
      </c>
    </row>
    <row r="140" customFormat="false" ht="30" hidden="false" customHeight="false" outlineLevel="0" collapsed="false">
      <c r="A140" s="38" t="s">
        <v>97</v>
      </c>
      <c r="B140" s="176" t="s">
        <v>98</v>
      </c>
      <c r="C140" s="68"/>
      <c r="D140" s="175" t="n">
        <f aca="false">SUM(D141)</f>
        <v>1831.4</v>
      </c>
      <c r="E140" s="175" t="n">
        <f aca="false">SUM(E141)</f>
        <v>1831.4</v>
      </c>
    </row>
    <row r="141" customFormat="false" ht="15" hidden="false" customHeight="false" outlineLevel="0" collapsed="false">
      <c r="A141" s="29" t="s">
        <v>99</v>
      </c>
      <c r="B141" s="31" t="s">
        <v>100</v>
      </c>
      <c r="C141" s="68"/>
      <c r="D141" s="175" t="n">
        <f aca="false">SUM(D142:D142)</f>
        <v>1831.4</v>
      </c>
      <c r="E141" s="175" t="n">
        <f aca="false">SUM(E142:E142)</f>
        <v>1831.4</v>
      </c>
    </row>
    <row r="142" customFormat="false" ht="60" hidden="false" customHeight="false" outlineLevel="0" collapsed="false">
      <c r="A142" s="38" t="s">
        <v>34</v>
      </c>
      <c r="B142" s="176" t="s">
        <v>100</v>
      </c>
      <c r="C142" s="69" t="n">
        <v>100</v>
      </c>
      <c r="D142" s="175" t="n">
        <v>1831.4</v>
      </c>
      <c r="E142" s="175" t="n">
        <v>1831.4</v>
      </c>
    </row>
    <row r="143" customFormat="false" ht="45" hidden="false" customHeight="false" outlineLevel="0" collapsed="false">
      <c r="A143" s="50" t="s">
        <v>295</v>
      </c>
      <c r="B143" s="174" t="s">
        <v>296</v>
      </c>
      <c r="C143" s="68"/>
      <c r="D143" s="175" t="n">
        <f aca="false">SUM(D144)</f>
        <v>1580.8</v>
      </c>
      <c r="E143" s="175" t="n">
        <f aca="false">SUM(E144)</f>
        <v>1577.6</v>
      </c>
    </row>
    <row r="144" customFormat="false" ht="30" hidden="false" customHeight="false" outlineLevel="0" collapsed="false">
      <c r="A144" s="38" t="s">
        <v>297</v>
      </c>
      <c r="B144" s="176" t="s">
        <v>298</v>
      </c>
      <c r="C144" s="68"/>
      <c r="D144" s="175" t="n">
        <f aca="false">SUM(D145,D147)</f>
        <v>1580.8</v>
      </c>
      <c r="E144" s="175" t="n">
        <f aca="false">SUM(E145,E147)</f>
        <v>1577.6</v>
      </c>
    </row>
    <row r="145" customFormat="false" ht="15" hidden="false" customHeight="false" outlineLevel="0" collapsed="false">
      <c r="A145" s="65" t="s">
        <v>299</v>
      </c>
      <c r="B145" s="30" t="s">
        <v>300</v>
      </c>
      <c r="C145" s="30"/>
      <c r="D145" s="89" t="n">
        <f aca="false">SUM(D146)</f>
        <v>4.8</v>
      </c>
      <c r="E145" s="89" t="n">
        <f aca="false">SUM(E146)</f>
        <v>3.6</v>
      </c>
    </row>
    <row r="146" customFormat="false" ht="15" hidden="false" customHeight="false" outlineLevel="0" collapsed="false">
      <c r="A146" s="38" t="s">
        <v>293</v>
      </c>
      <c r="B146" s="84" t="s">
        <v>300</v>
      </c>
      <c r="C146" s="84" t="s">
        <v>301</v>
      </c>
      <c r="D146" s="89" t="n">
        <v>4.8</v>
      </c>
      <c r="E146" s="189" t="n">
        <v>3.6</v>
      </c>
    </row>
    <row r="147" customFormat="false" ht="30" hidden="false" customHeight="false" outlineLevel="0" collapsed="false">
      <c r="A147" s="66" t="s">
        <v>305</v>
      </c>
      <c r="B147" s="31" t="s">
        <v>306</v>
      </c>
      <c r="C147" s="68"/>
      <c r="D147" s="175" t="n">
        <f aca="false">SUM(D148)</f>
        <v>1576</v>
      </c>
      <c r="E147" s="175" t="n">
        <f aca="false">SUM(E148)</f>
        <v>1574</v>
      </c>
    </row>
    <row r="148" customFormat="false" ht="15" hidden="false" customHeight="false" outlineLevel="0" collapsed="false">
      <c r="A148" s="38" t="s">
        <v>212</v>
      </c>
      <c r="B148" s="176" t="s">
        <v>306</v>
      </c>
      <c r="C148" s="69" t="n">
        <v>500</v>
      </c>
      <c r="D148" s="175" t="n">
        <v>1576</v>
      </c>
      <c r="E148" s="175" t="n">
        <v>1574</v>
      </c>
    </row>
    <row r="149" customFormat="false" ht="63" hidden="false" customHeight="false" outlineLevel="0" collapsed="false">
      <c r="A149" s="182" t="s">
        <v>340</v>
      </c>
      <c r="B149" s="179" t="s">
        <v>165</v>
      </c>
      <c r="C149" s="180"/>
      <c r="D149" s="181" t="n">
        <f aca="false">SUM(D150)</f>
        <v>1842</v>
      </c>
      <c r="E149" s="181" t="n">
        <f aca="false">SUM(E150)</f>
        <v>1841</v>
      </c>
    </row>
    <row r="150" customFormat="false" ht="45" hidden="false" customHeight="false" outlineLevel="0" collapsed="false">
      <c r="A150" s="50" t="s">
        <v>166</v>
      </c>
      <c r="B150" s="174" t="s">
        <v>167</v>
      </c>
      <c r="C150" s="68"/>
      <c r="D150" s="175" t="n">
        <f aca="false">SUM(D151,D156)</f>
        <v>1842</v>
      </c>
      <c r="E150" s="175" t="n">
        <f aca="false">SUM(E151,E156)</f>
        <v>1841</v>
      </c>
    </row>
    <row r="151" customFormat="false" ht="30" hidden="false" customHeight="false" outlineLevel="0" collapsed="false">
      <c r="A151" s="38" t="s">
        <v>262</v>
      </c>
      <c r="B151" s="176" t="s">
        <v>263</v>
      </c>
      <c r="C151" s="68"/>
      <c r="D151" s="175" t="n">
        <f aca="false">SUM(D152,D154)</f>
        <v>1077</v>
      </c>
      <c r="E151" s="175" t="n">
        <f aca="false">SUM(E152,E154)</f>
        <v>1077</v>
      </c>
    </row>
    <row r="152" customFormat="false" ht="60" hidden="false" customHeight="false" outlineLevel="0" collapsed="false">
      <c r="A152" s="29" t="s">
        <v>291</v>
      </c>
      <c r="B152" s="31" t="s">
        <v>292</v>
      </c>
      <c r="C152" s="68"/>
      <c r="D152" s="175" t="n">
        <f aca="false">SUM(D153)</f>
        <v>977</v>
      </c>
      <c r="E152" s="175" t="n">
        <f aca="false">SUM(E153)</f>
        <v>977</v>
      </c>
    </row>
    <row r="153" customFormat="false" ht="30" hidden="false" customHeight="false" outlineLevel="0" collapsed="false">
      <c r="A153" s="38" t="s">
        <v>143</v>
      </c>
      <c r="B153" s="176" t="s">
        <v>292</v>
      </c>
      <c r="C153" s="69" t="n">
        <v>600</v>
      </c>
      <c r="D153" s="175" t="n">
        <v>977</v>
      </c>
      <c r="E153" s="175" t="n">
        <v>977</v>
      </c>
    </row>
    <row r="154" customFormat="false" ht="60" hidden="false" customHeight="false" outlineLevel="0" collapsed="false">
      <c r="A154" s="66" t="s">
        <v>264</v>
      </c>
      <c r="B154" s="36" t="s">
        <v>265</v>
      </c>
      <c r="C154" s="36"/>
      <c r="D154" s="177" t="n">
        <f aca="false">SUM(D155)</f>
        <v>100</v>
      </c>
      <c r="E154" s="177" t="n">
        <f aca="false">SUM(E155)</f>
        <v>100</v>
      </c>
    </row>
    <row r="155" customFormat="false" ht="30" hidden="false" customHeight="false" outlineLevel="0" collapsed="false">
      <c r="A155" s="38" t="s">
        <v>143</v>
      </c>
      <c r="B155" s="39" t="s">
        <v>265</v>
      </c>
      <c r="C155" s="39" t="s">
        <v>144</v>
      </c>
      <c r="D155" s="177" t="n">
        <v>100</v>
      </c>
      <c r="E155" s="177" t="n">
        <v>100</v>
      </c>
    </row>
    <row r="156" customFormat="false" ht="30" hidden="false" customHeight="false" outlineLevel="0" collapsed="false">
      <c r="A156" s="38" t="s">
        <v>168</v>
      </c>
      <c r="B156" s="176" t="s">
        <v>169</v>
      </c>
      <c r="C156" s="68"/>
      <c r="D156" s="175" t="n">
        <f aca="false">SUM(D157,D159,D161)</f>
        <v>765</v>
      </c>
      <c r="E156" s="175" t="n">
        <f aca="false">SUM(E157,E159,E161)</f>
        <v>764</v>
      </c>
    </row>
    <row r="157" customFormat="false" ht="60" hidden="false" customHeight="false" outlineLevel="0" collapsed="false">
      <c r="A157" s="29" t="s">
        <v>170</v>
      </c>
      <c r="B157" s="31" t="s">
        <v>171</v>
      </c>
      <c r="C157" s="68"/>
      <c r="D157" s="175" t="n">
        <f aca="false">SUM(D158)</f>
        <v>234</v>
      </c>
      <c r="E157" s="175" t="n">
        <f aca="false">SUM(E158)</f>
        <v>234</v>
      </c>
    </row>
    <row r="158" customFormat="false" ht="30" hidden="false" customHeight="false" outlineLevel="0" collapsed="false">
      <c r="A158" s="38" t="s">
        <v>143</v>
      </c>
      <c r="B158" s="176" t="s">
        <v>171</v>
      </c>
      <c r="C158" s="69" t="n">
        <v>600</v>
      </c>
      <c r="D158" s="175" t="n">
        <v>234</v>
      </c>
      <c r="E158" s="175" t="n">
        <v>234</v>
      </c>
    </row>
    <row r="159" customFormat="false" ht="45" hidden="false" customHeight="false" outlineLevel="0" collapsed="false">
      <c r="A159" s="29" t="s">
        <v>281</v>
      </c>
      <c r="B159" s="31" t="s">
        <v>282</v>
      </c>
      <c r="C159" s="68"/>
      <c r="D159" s="175" t="n">
        <f aca="false">SUM(D160)</f>
        <v>496</v>
      </c>
      <c r="E159" s="175" t="n">
        <f aca="false">SUM(E160)</f>
        <v>496</v>
      </c>
    </row>
    <row r="160" customFormat="false" ht="30" hidden="false" customHeight="false" outlineLevel="0" collapsed="false">
      <c r="A160" s="38" t="s">
        <v>143</v>
      </c>
      <c r="B160" s="176" t="s">
        <v>282</v>
      </c>
      <c r="C160" s="69" t="n">
        <v>600</v>
      </c>
      <c r="D160" s="175" t="n">
        <v>496</v>
      </c>
      <c r="E160" s="175" t="n">
        <v>496</v>
      </c>
    </row>
    <row r="161" customFormat="false" ht="120" hidden="false" customHeight="false" outlineLevel="0" collapsed="false">
      <c r="A161" s="29" t="s">
        <v>222</v>
      </c>
      <c r="B161" s="56" t="s">
        <v>223</v>
      </c>
      <c r="C161" s="61"/>
      <c r="D161" s="89" t="n">
        <f aca="false">SUM(D162:D163)</f>
        <v>35</v>
      </c>
      <c r="E161" s="89" t="n">
        <f aca="false">SUM(E162:E163)</f>
        <v>34</v>
      </c>
    </row>
    <row r="162" customFormat="false" ht="15" hidden="false" customHeight="false" outlineLevel="0" collapsed="false">
      <c r="A162" s="38" t="s">
        <v>212</v>
      </c>
      <c r="B162" s="61" t="s">
        <v>223</v>
      </c>
      <c r="C162" s="61" t="s">
        <v>213</v>
      </c>
      <c r="D162" s="40" t="n">
        <v>15</v>
      </c>
      <c r="E162" s="40" t="n">
        <v>14</v>
      </c>
    </row>
    <row r="163" customFormat="false" ht="30" hidden="false" customHeight="false" outlineLevel="0" collapsed="false">
      <c r="A163" s="38" t="s">
        <v>143</v>
      </c>
      <c r="B163" s="61" t="s">
        <v>223</v>
      </c>
      <c r="C163" s="61" t="s">
        <v>144</v>
      </c>
      <c r="D163" s="40" t="n">
        <v>20</v>
      </c>
      <c r="E163" s="40" t="n">
        <v>20</v>
      </c>
    </row>
    <row r="164" customFormat="false" ht="94.5" hidden="false" customHeight="false" outlineLevel="0" collapsed="false">
      <c r="A164" s="182" t="s">
        <v>326</v>
      </c>
      <c r="B164" s="179" t="s">
        <v>187</v>
      </c>
      <c r="C164" s="180"/>
      <c r="D164" s="181" t="n">
        <f aca="false">SUM(D165)</f>
        <v>827</v>
      </c>
      <c r="E164" s="181" t="n">
        <f aca="false">SUM(E165)</f>
        <v>766.2</v>
      </c>
    </row>
    <row r="165" customFormat="false" ht="60" hidden="false" customHeight="false" outlineLevel="0" collapsed="false">
      <c r="A165" s="50" t="s">
        <v>188</v>
      </c>
      <c r="B165" s="174" t="s">
        <v>189</v>
      </c>
      <c r="C165" s="68"/>
      <c r="D165" s="175" t="n">
        <f aca="false">SUM(D166)</f>
        <v>827</v>
      </c>
      <c r="E165" s="175" t="n">
        <f aca="false">SUM(E166)</f>
        <v>766.2</v>
      </c>
    </row>
    <row r="166" customFormat="false" ht="45" hidden="false" customHeight="false" outlineLevel="0" collapsed="false">
      <c r="A166" s="190" t="s">
        <v>190</v>
      </c>
      <c r="B166" s="176" t="s">
        <v>191</v>
      </c>
      <c r="C166" s="68"/>
      <c r="D166" s="175" t="n">
        <f aca="false">SUM(D167,D170)</f>
        <v>827</v>
      </c>
      <c r="E166" s="175" t="n">
        <f aca="false">SUM(E167,E170)</f>
        <v>766.2</v>
      </c>
    </row>
    <row r="167" customFormat="false" ht="15" hidden="false" customHeight="false" outlineLevel="0" collapsed="false">
      <c r="A167" s="188" t="s">
        <v>192</v>
      </c>
      <c r="B167" s="31" t="s">
        <v>193</v>
      </c>
      <c r="C167" s="68"/>
      <c r="D167" s="175" t="n">
        <f aca="false">SUM(D168:D169)</f>
        <v>647</v>
      </c>
      <c r="E167" s="175" t="n">
        <f aca="false">SUM(E168:E169)</f>
        <v>593.2</v>
      </c>
    </row>
    <row r="168" customFormat="false" ht="60" hidden="false" customHeight="false" outlineLevel="0" collapsed="false">
      <c r="A168" s="38" t="s">
        <v>34</v>
      </c>
      <c r="B168" s="176" t="s">
        <v>193</v>
      </c>
      <c r="C168" s="69" t="n">
        <v>100</v>
      </c>
      <c r="D168" s="89" t="n">
        <v>281.3</v>
      </c>
      <c r="E168" s="89" t="n">
        <v>257.9</v>
      </c>
    </row>
    <row r="169" customFormat="false" ht="30" hidden="false" customHeight="false" outlineLevel="0" collapsed="false">
      <c r="A169" s="38" t="s">
        <v>72</v>
      </c>
      <c r="B169" s="176" t="s">
        <v>193</v>
      </c>
      <c r="C169" s="69" t="n">
        <v>200</v>
      </c>
      <c r="D169" s="40" t="n">
        <v>365.7</v>
      </c>
      <c r="E169" s="40" t="n">
        <v>335.3</v>
      </c>
    </row>
    <row r="170" customFormat="false" ht="30" hidden="false" customHeight="false" outlineLevel="0" collapsed="false">
      <c r="A170" s="66" t="s">
        <v>194</v>
      </c>
      <c r="B170" s="36" t="s">
        <v>195</v>
      </c>
      <c r="C170" s="36"/>
      <c r="D170" s="89" t="n">
        <f aca="false">SUM(D171:D172)</f>
        <v>180</v>
      </c>
      <c r="E170" s="89" t="n">
        <f aca="false">SUM(E171:E172)</f>
        <v>173</v>
      </c>
    </row>
    <row r="171" customFormat="false" ht="60" hidden="false" customHeight="false" outlineLevel="0" collapsed="false">
      <c r="A171" s="38" t="s">
        <v>34</v>
      </c>
      <c r="B171" s="39" t="s">
        <v>195</v>
      </c>
      <c r="C171" s="90" t="s">
        <v>35</v>
      </c>
      <c r="D171" s="91" t="n">
        <v>125</v>
      </c>
      <c r="E171" s="91" t="n">
        <v>125</v>
      </c>
    </row>
    <row r="172" customFormat="false" ht="30" hidden="false" customHeight="false" outlineLevel="0" collapsed="false">
      <c r="A172" s="38" t="s">
        <v>72</v>
      </c>
      <c r="B172" s="39" t="s">
        <v>195</v>
      </c>
      <c r="C172" s="90" t="s">
        <v>53</v>
      </c>
      <c r="D172" s="79" t="n">
        <v>55</v>
      </c>
      <c r="E172" s="79" t="n">
        <v>48</v>
      </c>
    </row>
    <row r="173" customFormat="false" ht="15.75" hidden="false" customHeight="false" outlineLevel="0" collapsed="false">
      <c r="A173" s="182" t="s">
        <v>26</v>
      </c>
      <c r="B173" s="179" t="s">
        <v>27</v>
      </c>
      <c r="C173" s="69"/>
      <c r="D173" s="181" t="n">
        <f aca="false">SUM(D174)</f>
        <v>2751</v>
      </c>
      <c r="E173" s="181" t="n">
        <f aca="false">SUM(E174)</f>
        <v>2695.3</v>
      </c>
    </row>
    <row r="174" customFormat="false" ht="31.5" hidden="false" customHeight="false" outlineLevel="0" collapsed="false">
      <c r="A174" s="182" t="s">
        <v>28</v>
      </c>
      <c r="B174" s="31" t="s">
        <v>29</v>
      </c>
      <c r="C174" s="69"/>
      <c r="D174" s="175" t="n">
        <f aca="false">SUM(D175,D177,D180,D183)</f>
        <v>2751</v>
      </c>
      <c r="E174" s="175" t="n">
        <f aca="false">SUM(E175,E177,E180,E183)</f>
        <v>2695.3</v>
      </c>
    </row>
    <row r="175" customFormat="false" ht="45" hidden="false" customHeight="false" outlineLevel="0" collapsed="false">
      <c r="A175" s="29" t="s">
        <v>206</v>
      </c>
      <c r="B175" s="31" t="s">
        <v>207</v>
      </c>
      <c r="C175" s="68"/>
      <c r="D175" s="175" t="n">
        <f aca="false">SUM(D176)</f>
        <v>224</v>
      </c>
      <c r="E175" s="175" t="n">
        <f aca="false">SUM(E176)</f>
        <v>224</v>
      </c>
    </row>
    <row r="176" customFormat="false" ht="15" hidden="false" customHeight="false" outlineLevel="0" collapsed="false">
      <c r="A176" s="38" t="s">
        <v>54</v>
      </c>
      <c r="B176" s="176" t="s">
        <v>207</v>
      </c>
      <c r="C176" s="69" t="n">
        <v>800</v>
      </c>
      <c r="D176" s="175" t="n">
        <v>224</v>
      </c>
      <c r="E176" s="175" t="n">
        <v>224</v>
      </c>
    </row>
    <row r="177" customFormat="false" ht="15.75" hidden="false" customHeight="false" outlineLevel="0" collapsed="false">
      <c r="A177" s="182" t="s">
        <v>40</v>
      </c>
      <c r="B177" s="179" t="s">
        <v>41</v>
      </c>
      <c r="C177" s="180"/>
      <c r="D177" s="181" t="n">
        <f aca="false">SUM(D178)</f>
        <v>1407</v>
      </c>
      <c r="E177" s="181" t="n">
        <f aca="false">SUM(E178)</f>
        <v>1407</v>
      </c>
    </row>
    <row r="178" customFormat="false" ht="30" hidden="false" customHeight="false" outlineLevel="0" collapsed="false">
      <c r="A178" s="29" t="s">
        <v>32</v>
      </c>
      <c r="B178" s="31" t="s">
        <v>42</v>
      </c>
      <c r="C178" s="68"/>
      <c r="D178" s="175" t="n">
        <f aca="false">SUM(D179)</f>
        <v>1407</v>
      </c>
      <c r="E178" s="175" t="n">
        <f aca="false">SUM(E179)</f>
        <v>1407</v>
      </c>
    </row>
    <row r="179" customFormat="false" ht="60" hidden="false" customHeight="false" outlineLevel="0" collapsed="false">
      <c r="A179" s="38" t="s">
        <v>34</v>
      </c>
      <c r="B179" s="176" t="s">
        <v>42</v>
      </c>
      <c r="C179" s="69" t="n">
        <v>100</v>
      </c>
      <c r="D179" s="175" t="n">
        <v>1407</v>
      </c>
      <c r="E179" s="175" t="n">
        <v>1407</v>
      </c>
    </row>
    <row r="180" customFormat="false" ht="15.75" hidden="false" customHeight="false" outlineLevel="0" collapsed="false">
      <c r="A180" s="191" t="s">
        <v>200</v>
      </c>
      <c r="B180" s="186" t="s">
        <v>201</v>
      </c>
      <c r="C180" s="72"/>
      <c r="D180" s="73" t="n">
        <f aca="false">SUM(D181)</f>
        <v>645.3</v>
      </c>
      <c r="E180" s="73" t="n">
        <f aca="false">SUM(E181)</f>
        <v>614.7</v>
      </c>
    </row>
    <row r="181" customFormat="false" ht="30" hidden="false" customHeight="false" outlineLevel="0" collapsed="false">
      <c r="A181" s="34" t="s">
        <v>32</v>
      </c>
      <c r="B181" s="36" t="s">
        <v>202</v>
      </c>
      <c r="C181" s="35"/>
      <c r="D181" s="89" t="n">
        <f aca="false">SUM(D182:D182)</f>
        <v>645.3</v>
      </c>
      <c r="E181" s="89" t="n">
        <f aca="false">SUM(E182:E182)</f>
        <v>614.7</v>
      </c>
    </row>
    <row r="182" customFormat="false" ht="60" hidden="false" customHeight="false" outlineLevel="0" collapsed="false">
      <c r="A182" s="38" t="s">
        <v>34</v>
      </c>
      <c r="B182" s="39" t="s">
        <v>202</v>
      </c>
      <c r="C182" s="37" t="s">
        <v>35</v>
      </c>
      <c r="D182" s="40" t="n">
        <v>645.3</v>
      </c>
      <c r="E182" s="40" t="n">
        <v>614.7</v>
      </c>
    </row>
    <row r="183" customFormat="false" ht="15.75" hidden="false" customHeight="false" outlineLevel="0" collapsed="false">
      <c r="A183" s="182" t="s">
        <v>30</v>
      </c>
      <c r="B183" s="179" t="s">
        <v>31</v>
      </c>
      <c r="C183" s="180"/>
      <c r="D183" s="181" t="n">
        <f aca="false">SUM(D184)</f>
        <v>474.7</v>
      </c>
      <c r="E183" s="181" t="n">
        <f aca="false">SUM(E184)</f>
        <v>449.6</v>
      </c>
    </row>
    <row r="184" customFormat="false" ht="30" hidden="false" customHeight="false" outlineLevel="0" collapsed="false">
      <c r="A184" s="29" t="s">
        <v>32</v>
      </c>
      <c r="B184" s="31" t="s">
        <v>33</v>
      </c>
      <c r="C184" s="68"/>
      <c r="D184" s="175" t="n">
        <f aca="false">SUM(D185:D185)</f>
        <v>474.7</v>
      </c>
      <c r="E184" s="175" t="n">
        <f aca="false">SUM(E185:E185)</f>
        <v>449.6</v>
      </c>
    </row>
    <row r="185" customFormat="false" ht="60" hidden="false" customHeight="false" outlineLevel="0" collapsed="false">
      <c r="A185" s="38" t="s">
        <v>34</v>
      </c>
      <c r="B185" s="176" t="s">
        <v>33</v>
      </c>
      <c r="C185" s="69" t="n">
        <v>100</v>
      </c>
      <c r="D185" s="40" t="n">
        <v>474.7</v>
      </c>
      <c r="E185" s="40" t="n">
        <v>449.6</v>
      </c>
    </row>
    <row r="186" customFormat="false" ht="15.75" hidden="false" customHeight="false" outlineLevel="0" collapsed="false">
      <c r="A186" s="192" t="s">
        <v>310</v>
      </c>
      <c r="B186" s="193"/>
      <c r="C186" s="194"/>
      <c r="D186" s="195" t="n">
        <v>1883.4</v>
      </c>
      <c r="E186" s="195" t="n">
        <v>3694.4</v>
      </c>
    </row>
    <row r="187" customFormat="false" ht="19.5" hidden="false" customHeight="false" outlineLevel="0" collapsed="false">
      <c r="A187" s="196" t="s">
        <v>341</v>
      </c>
      <c r="B187" s="197"/>
      <c r="C187" s="198"/>
      <c r="D187" s="199" t="n">
        <f aca="false">SUM(D14,D54,D77,D86,D95,D111,D149,D164,D186,D64,D173)</f>
        <v>149218.5</v>
      </c>
      <c r="E187" s="199" t="n">
        <f aca="false">SUM(E14,E54,E77,E86,E95,E111,E149,E164,E186,E64,E173)</f>
        <v>147768.6</v>
      </c>
    </row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D11:E11"/>
    <mergeCell ref="A12:A13"/>
    <mergeCell ref="B12:B13"/>
    <mergeCell ref="C12:C13"/>
    <mergeCell ref="D12:E1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8:33:08Z</dcterms:created>
  <dc:creator>laris</dc:creator>
  <dc:description/>
  <dc:language>en-US</dc:language>
  <cp:lastModifiedBy>Пользователь</cp:lastModifiedBy>
  <cp:lastPrinted>2021-12-20T07:45:04Z</cp:lastPrinted>
  <dcterms:modified xsi:type="dcterms:W3CDTF">2022-01-24T11:44:50Z</dcterms:modified>
  <cp:revision>0</cp:revision>
  <dc:subject/>
  <dc:title/>
</cp:coreProperties>
</file>