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чатели " sheetId="1" state="visible" r:id="rId2"/>
    <sheet name="отрасли " sheetId="2" state="visible" r:id="rId3"/>
    <sheet name="ЦС" sheetId="3" state="visible" r:id="rId4"/>
  </sheets>
  <definedNames>
    <definedName function="false" hidden="false" localSheetId="0" name="_xlnm.Print_Titles" vbProcedure="false">'получатели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459">
  <si>
    <t xml:space="preserve">Приложение № 2</t>
  </si>
  <si>
    <t xml:space="preserve"> к решению Собрания депутатов района</t>
  </si>
  <si>
    <t xml:space="preserve">от                     №      </t>
  </si>
  <si>
    <t xml:space="preserve"> "О внесении изменений в решение</t>
  </si>
  <si>
    <t xml:space="preserve">Собрания депутатов района от 25.12.2020 г. № 205</t>
  </si>
  <si>
    <t xml:space="preserve">"О бюджете муниципального образования</t>
  </si>
  <si>
    <t xml:space="preserve">"Пустошкинский район" на 2021 год 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"Пустошкинский район" на 2021 год</t>
  </si>
  <si>
    <t xml:space="preserve">тыс.руб</t>
  </si>
  <si>
    <t xml:space="preserve">Наименование учреждений</t>
  </si>
  <si>
    <t xml:space="preserve">Коды</t>
  </si>
  <si>
    <t xml:space="preserve">ВСЕГО НА ГОД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Собрание депутатов Пустошкинского района</t>
  </si>
  <si>
    <t xml:space="preserve">02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0 0 00 00000</t>
  </si>
  <si>
    <t xml:space="preserve">Непрограммные виды деятельности органов местного самоуправления Пустошкинского района</t>
  </si>
  <si>
    <t xml:space="preserve">90 9 00 00000</t>
  </si>
  <si>
    <t xml:space="preserve">Обеспечение деятельности Собрания депутатов</t>
  </si>
  <si>
    <t xml:space="preserve">90 9 03 00000</t>
  </si>
  <si>
    <t xml:space="preserve">Расходы на обеспечение функций органов местного самоуправления </t>
  </si>
  <si>
    <t xml:space="preserve">90 9 03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устошкинского района                                                           </t>
  </si>
  <si>
    <t xml:space="preserve">042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</t>
  </si>
  <si>
    <t xml:space="preserve">90 9 01 00000</t>
  </si>
  <si>
    <t xml:space="preserve">90 9 01 009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07 1 01 009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по подготовке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за счет средств муниципального образования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"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Проведение мероприятий по профилактике правонарушений</t>
  </si>
  <si>
    <t xml:space="preserve">04 1 01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Расходы на развитие и совершенствование института добровольных народных дружин</t>
  </si>
  <si>
    <t xml:space="preserve">04 1 01 41350</t>
  </si>
  <si>
    <t xml:space="preserve">Софинансирование за счет средств муниципального образования на развитие и совершенствование института добровольных народных дружин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новное мероприятие «Проведение Всероссийской переписи 2020 года»</t>
  </si>
  <si>
    <t xml:space="preserve">07 1 05 00000</t>
  </si>
  <si>
    <t xml:space="preserve">Проведение Всероссийской переписи 2020 года</t>
  </si>
  <si>
    <t xml:space="preserve">07 1 05 5469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»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е движение"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Ремонт автомобильных дорог общего пользования местного значения</t>
  </si>
  <si>
    <t xml:space="preserve">06 1 01 24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Основное мероприятие «Повышение безопасности дорожного движения»</t>
  </si>
  <si>
    <t xml:space="preserve">06 1 02 00000</t>
  </si>
  <si>
    <t xml:space="preserve">Мероприятия, направленные на повышение безопасности дорожного движения</t>
  </si>
  <si>
    <t xml:space="preserve">06 1 02 24200</t>
  </si>
  <si>
    <t xml:space="preserve">Жилищно-коммунальное хозяйство</t>
  </si>
  <si>
    <t xml:space="preserve">Жилищное хозяйство</t>
  </si>
  <si>
    <t xml:space="preserve">Расходы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41600</t>
  </si>
  <si>
    <t xml:space="preserve">Софинансирование расходов за счет средств муниципального образования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W16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 Псковской области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городского и сельских поселений</t>
  </si>
  <si>
    <t xml:space="preserve">05 1 01 22900</t>
  </si>
  <si>
    <t xml:space="preserve">Коммунальное хозяйство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за счет средств муниципального образования на строительство и реконструкцию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 </t>
  </si>
  <si>
    <t xml:space="preserve">05 1 01 W5010</t>
  </si>
  <si>
    <t xml:space="preserve">Расходы на организацию в границах поселения тепло- и водоснабжения населения</t>
  </si>
  <si>
    <t xml:space="preserve">05 1 01 80500</t>
  </si>
  <si>
    <t xml:space="preserve">Осуществление расходов на возмещение затрат организациям, оказывающим услуги в сфере теплоснабжения</t>
  </si>
  <si>
    <t xml:space="preserve">05 1 01 81030</t>
  </si>
  <si>
    <t xml:space="preserve">Осуществление расходов по возмещению затрат теплоснабжающей организации на приобретение топлива для подготовки к отопительному сезону</t>
  </si>
  <si>
    <t xml:space="preserve">05 1 01 81040</t>
  </si>
  <si>
    <t xml:space="preserve">Образование</t>
  </si>
  <si>
    <t xml:space="preserve">07</t>
  </si>
  <si>
    <t xml:space="preserve">Дошкольное образование</t>
  </si>
  <si>
    <t xml:space="preserve">Расходы резервного фонда Администрации области </t>
  </si>
  <si>
    <t xml:space="preserve">90 9 00 00010</t>
  </si>
  <si>
    <t xml:space="preserve">Молодежная политика 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</t>
  </si>
  <si>
    <t xml:space="preserve">01 0 00 000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Другие вопросы в области образования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 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Формирование системы мер профессиональной поддержки педагогических работников </t>
  </si>
  <si>
    <t xml:space="preserve">01 1 02 20600</t>
  </si>
  <si>
    <t xml:space="preserve">Мероприятия по выявлению и развитию одаренных детей  </t>
  </si>
  <si>
    <t xml:space="preserve">01 1 02 20700</t>
  </si>
  <si>
    <t xml:space="preserve">Основное мероприятие «Дополнительное образование»</t>
  </si>
  <si>
    <t xml:space="preserve">01 1 03 00000</t>
  </si>
  <si>
    <t xml:space="preserve">01 1 03 207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Пустошкинский район» «Развитие культуры в Пустошкинском районе» 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Проведение районных мероприятий</t>
  </si>
  <si>
    <t xml:space="preserve">02 1 01 2130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</t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и иные выплаты населению</t>
  </si>
  <si>
    <t xml:space="preserve">3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00000</t>
  </si>
  <si>
    <t xml:space="preserve">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21400</t>
  </si>
  <si>
    <t xml:space="preserve">Основное мероприятие «Обеспечение поздравлений ветеранов Великой Отечественной войны»</t>
  </si>
  <si>
    <t xml:space="preserve">08 1 06 00000</t>
  </si>
  <si>
    <t xml:space="preserve">Обеспечение поздравлений ветеранов Великой Отечественной войны</t>
  </si>
  <si>
    <t xml:space="preserve">08 1 06 27300</t>
  </si>
  <si>
    <t xml:space="preserve">Охрана семьи и детства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на 2016-2022 годы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
</t>
  </si>
  <si>
    <t xml:space="preserve">08 1 01 R0820</t>
  </si>
  <si>
    <t xml:space="preserve">Капитальные вложения в объекты государственной (муниципальной) собственности
</t>
  </si>
  <si>
    <t xml:space="preserve">Расходы на реализацию мероприятий по обеспечению жильем молодых семей
</t>
  </si>
  <si>
    <t xml:space="preserve">08 1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W1140</t>
  </si>
  <si>
    <t xml:space="preserve">Контрольно-счетное управление муниципального образования "Пустошкинский район"</t>
  </si>
  <si>
    <t xml:space="preserve">3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Финансовое управление Администрации Пустошкинского района</t>
  </si>
  <si>
    <t xml:space="preserve">872</t>
  </si>
  <si>
    <t xml:space="preserve">Резервные фонды</t>
  </si>
  <si>
    <t xml:space="preserve">Резервный фонд администрации муниципального района </t>
  </si>
  <si>
    <t xml:space="preserve">90 9 00 20001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Национальная оборона</t>
  </si>
  <si>
    <t xml:space="preserve">Субвенции бюджетам субъектов Российской Федерации и муниципальных образований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» </t>
  </si>
  <si>
    <t xml:space="preserve">Подпрограмма муниципальной программы "Пожарная безопасность муниципального образования"</t>
  </si>
  <si>
    <t xml:space="preserve">04 2 00 00000</t>
  </si>
  <si>
    <t xml:space="preserve">Основное мероприятие "Обеспечение первичных мер пожарной безопасности"</t>
  </si>
  <si>
    <t xml:space="preserve">04 2 01 00000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04 2 01 41340</t>
  </si>
  <si>
    <t xml:space="preserve">Общеэкономические вопросы</t>
  </si>
  <si>
    <t xml:space="preserve">Подпрограмма муниципальной программы «Молодежная  поолитика»</t>
  </si>
  <si>
    <t xml:space="preserve">Мероприятия в области молодежной политики</t>
  </si>
  <si>
    <t xml:space="preserve">01 2 02 20500</t>
  </si>
  <si>
    <t xml:space="preserve">Реализация мероприятий активной политики и дополнительных мероприятий в сфере занятости населения, реализация мероприятий,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О сопровождении инвалидов молодого возраста при трудоустройстве в рамках мероприятий по содействию занятости населения"</t>
  </si>
  <si>
    <t xml:space="preserve">08 1 04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«Развитие и поддержка сельского хозяйства»</t>
  </si>
  <si>
    <t xml:space="preserve">03 3 01 00000</t>
  </si>
  <si>
    <t xml:space="preserve">Субсидии на ликвидацию очагов сорного растения борщевик Сосновского</t>
  </si>
  <si>
    <t xml:space="preserve">03 3 01 41570</t>
  </si>
  <si>
    <t xml:space="preserve">Субсидии бюджетам поселений на софинансирование мероприятий по ликвидации несанкционированных свалок</t>
  </si>
  <si>
    <t xml:space="preserve">03 1 01 4155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Псковской области</t>
  </si>
  <si>
    <t xml:space="preserve">Субсидии бюджетам поселений на софинансирование мероприятий по проведению ремонта групповых резервуарных установок сжиженных углеводородных газов</t>
  </si>
  <si>
    <t xml:space="preserve">05 1 01 417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Иные межбюджетные трансферты, передаваемые бюджетам поселений из бюджета муниципального района на обследования, освидетельствования, экспертизы промышленной безопасности емкостей групповых газовых установок сжиженного углеводородного газа</t>
  </si>
  <si>
    <t xml:space="preserve">05 1 01 70600</t>
  </si>
  <si>
    <t xml:space="preserve">Основное мероприятие «Ликвидация несанкционированных свалок и оборудование контейнерных площадок »</t>
  </si>
  <si>
    <t xml:space="preserve">05 1 02 00000</t>
  </si>
  <si>
    <t xml:space="preserve">Субсидии бюджетам поселений на обеспечение мероприятий по оборудованию контейнерных площадок для накопления твердых коммунальных отходов</t>
  </si>
  <si>
    <t xml:space="preserve">05 1 02 41730</t>
  </si>
  <si>
    <t xml:space="preserve">Субсидии бюджетам поселен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5 1 02 41740</t>
  </si>
  <si>
    <t xml:space="preserve">Благоустройство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Субсидии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 - 2024 годы"</t>
  </si>
  <si>
    <t xml:space="preserve">02 1 02 L2990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й движение"</t>
  </si>
  <si>
    <t xml:space="preserve">Подпрограмма муниципальной программы «Формирование комфортной городской среды»</t>
  </si>
  <si>
    <t xml:space="preserve">06 3 00 00000</t>
  </si>
  <si>
    <t xml:space="preserve">Федеральный проект "Формирование комфортной городской среды"</t>
  </si>
  <si>
    <t xml:space="preserve">06 3 F2 00000</t>
  </si>
  <si>
    <t xml:space="preserve">Субсидии на поддержку муниципальных программ формирования современной городской среды</t>
  </si>
  <si>
    <t xml:space="preserve">06 3 F2 5555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Модернизация (ремонтные работы, приобретение оборудования) учреждений образования</t>
  </si>
  <si>
    <t xml:space="preserve">01 1 01 20200</t>
  </si>
  <si>
    <t xml:space="preserve">Расходы на реализацию мер по обеспечению санитарно-эпидемиологического благополучия населения в связи с распространением новой коронавирусной инфекции (COVID-19)</t>
  </si>
  <si>
    <t xml:space="preserve">01 1 01 228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Расходы 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8 1 02 42170</t>
  </si>
  <si>
    <t xml:space="preserve">Общее образование</t>
  </si>
  <si>
    <t xml:space="preserve">01 1 02 00790</t>
  </si>
  <si>
    <t xml:space="preserve">Расходы по перевозке учащихся  на внеклассные мероприятия и итоговую аттестацию</t>
  </si>
  <si>
    <t xml:space="preserve">01 1 02 20100</t>
  </si>
  <si>
    <t xml:space="preserve">01 1 02 20200</t>
  </si>
  <si>
    <t xml:space="preserve">01 1 02 22800</t>
  </si>
  <si>
    <t xml:space="preserve">Мероприятия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W1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 </t>
  </si>
  <si>
    <t xml:space="preserve">01 1 02 5303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Дополнительное образование детей
</t>
  </si>
  <si>
    <t xml:space="preserve">01 1 03 00790</t>
  </si>
  <si>
    <t xml:space="preserve">01 1 03 20200</t>
  </si>
  <si>
    <t xml:space="preserve">01 1 03 20600</t>
  </si>
  <si>
    <t xml:space="preserve">01 1 03 22800</t>
  </si>
  <si>
    <t xml:space="preserve">01 1 03 42010</t>
  </si>
  <si>
    <t xml:space="preserve">Федеральный проект "Успех каждого ребенка"</t>
  </si>
  <si>
    <t xml:space="preserve">01 1 Е2 0000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Расходы на организацию двухразового питания обучающихся с ограниченными возможностями здоровья в муниципальных образовательных организациях  </t>
  </si>
  <si>
    <t xml:space="preserve">01 1 02 4218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Расходы на реализацию мероприятий, направленных на поэтапное внедрение Всероссийского физкультурно-спортивного комплекса ГТО</t>
  </si>
  <si>
    <t xml:space="preserve">01 1 03 2120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муниципального долга  </t>
  </si>
  <si>
    <t xml:space="preserve">07 3 01 27200</t>
  </si>
  <si>
    <t xml:space="preserve">700</t>
  </si>
  <si>
    <t xml:space="preserve">Межбюджетные трансферты общего характера бюджетам бюджетной системы Российской Федерации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 на выравнивание бюджетной обеспеченности поселений из бюджета муниципального района</t>
  </si>
  <si>
    <t xml:space="preserve">07 3 01 70000</t>
  </si>
  <si>
    <t xml:space="preserve">Комитет по управлению муниципальным имуществом Администрации Пустошкинского района</t>
  </si>
  <si>
    <t xml:space="preserve">921</t>
  </si>
  <si>
    <t xml:space="preserve">Подпрограмма муниципальной программы «Формирование, содержание муниципального имущества и управление муниципальной собственностью района»</t>
  </si>
  <si>
    <t xml:space="preserve">07 4 00 00000</t>
  </si>
  <si>
    <t xml:space="preserve">Основное мероприятие «Формирование, содержание муниципального имущества и управление муниципальной собственностью района»</t>
  </si>
  <si>
    <t xml:space="preserve">07 4 01 00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"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ТОГО  РАСХОДОВ</t>
  </si>
  <si>
    <t xml:space="preserve">Приложение № 3</t>
  </si>
  <si>
    <t xml:space="preserve">от  17.12.2021г.  №    277</t>
  </si>
  <si>
    <t xml:space="preserve">"Пустошкинский район" на 2021 год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тыс.руб.</t>
  </si>
  <si>
    <t xml:space="preserve">Наименование показателя</t>
  </si>
  <si>
    <t xml:space="preserve">Код функциональной классификации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обилизационная 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 </t>
  </si>
  <si>
    <t xml:space="preserve">Муниципальная программа муниципального образования «Пустошкинский район» «Развитие культуры в Пустошкинском районе»</t>
  </si>
  <si>
    <t xml:space="preserve">Культура и кинематография </t>
  </si>
  <si>
    <t xml:space="preserve">Расходы на реализацию мероприятий по обеспечению жильем молодых семей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Приложение № 4</t>
  </si>
  <si>
    <t xml:space="preserve">от  17.12.2021г   №  277    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Наименование</t>
  </si>
  <si>
    <t xml:space="preserve">Код ЦСР</t>
  </si>
  <si>
    <t xml:space="preserve">ВР</t>
  </si>
  <si>
    <t xml:space="preserve">Сумма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</t>
  </si>
  <si>
    <t xml:space="preserve">Расходы на обеспечение функций органов местного самоуправления</t>
  </si>
  <si>
    <r>
      <rPr>
        <b val="true"/>
        <i val="true"/>
        <sz val="11"/>
        <rFont val="Times New Roman"/>
        <family val="1"/>
        <charset val="204"/>
      </rPr>
      <t xml:space="preserve">Подпрограмма муниципальной программы «</t>
    </r>
    <r>
      <rPr>
        <b val="true"/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11"/>
        <rFont val="Times New Roman"/>
        <family val="1"/>
        <charset val="204"/>
      </rPr>
      <t xml:space="preserve">»</t>
    </r>
  </si>
  <si>
    <r>
      <rPr>
        <i val="true"/>
        <sz val="11"/>
        <rFont val="Times New Roman"/>
        <family val="1"/>
        <charset val="204"/>
      </rPr>
      <t xml:space="preserve">Основное мероприятие «</t>
    </r>
    <r>
      <rPr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11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образования «Пустошкинский район»</t>
    </r>
    <r>
      <rPr>
        <b val="true"/>
        <sz val="12"/>
        <color rgb="FF000000"/>
        <rFont val="Times New Roman"/>
        <family val="1"/>
        <charset val="204"/>
      </rPr>
      <t xml:space="preserve"> «Осуществление мер по с</t>
    </r>
    <r>
      <rPr>
        <b val="true"/>
        <sz val="12"/>
        <rFont val="Times New Roman"/>
        <family val="1"/>
        <charset val="204"/>
      </rPr>
      <t xml:space="preserve">оциальной поддержке населения  Пустошкинского района»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6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false" showOutlineSymbols="true" defaultGridColor="true" view="normal" topLeftCell="A470" colorId="64" zoomScale="120" zoomScaleNormal="120" zoomScalePageLayoutView="100" workbookViewId="0">
      <selection pane="topLeft" activeCell="G433" activeCellId="0" sqref="G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5.41"/>
    <col collapsed="false" customWidth="true" hidden="false" outlineLevel="0" max="4" min="3" style="3" width="5.71"/>
    <col collapsed="false" customWidth="true" hidden="false" outlineLevel="0" max="5" min="5" style="2" width="14.56"/>
    <col collapsed="false" customWidth="true" hidden="false" outlineLevel="0" max="6" min="6" style="3" width="5.99"/>
    <col collapsed="false" customWidth="true" hidden="false" outlineLevel="0" max="7" min="7" style="4" width="11.1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7"/>
      <c r="F9" s="6"/>
      <c r="G9" s="6"/>
    </row>
    <row r="10" customFormat="false" ht="42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9"/>
    </row>
    <row r="11" customFormat="false" ht="19.5" hidden="false" customHeight="false" outlineLevel="0" collapsed="false">
      <c r="A11" s="10"/>
      <c r="C11" s="11"/>
      <c r="D11" s="11"/>
      <c r="E11" s="12"/>
      <c r="F11" s="11"/>
      <c r="G11" s="13" t="s">
        <v>9</v>
      </c>
    </row>
    <row r="12" customFormat="false" ht="14.2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6" t="s">
        <v>12</v>
      </c>
    </row>
    <row r="13" customFormat="false" ht="85.5" hidden="false" customHeight="false" outlineLevel="0" collapsed="false">
      <c r="A13" s="14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6"/>
    </row>
    <row r="14" customFormat="false" ht="17.25" hidden="false" customHeight="false" outlineLevel="0" collapsed="false">
      <c r="A14" s="18" t="s">
        <v>18</v>
      </c>
      <c r="B14" s="19" t="s">
        <v>19</v>
      </c>
      <c r="C14" s="19"/>
      <c r="D14" s="19"/>
      <c r="E14" s="19"/>
      <c r="F14" s="19"/>
      <c r="G14" s="20" t="n">
        <f aca="false">SUM(G15)</f>
        <v>675.9</v>
      </c>
    </row>
    <row r="15" customFormat="false" ht="15.75" hidden="false" customHeight="false" outlineLevel="0" collapsed="false">
      <c r="A15" s="21" t="s">
        <v>20</v>
      </c>
      <c r="B15" s="22"/>
      <c r="C15" s="23" t="s">
        <v>21</v>
      </c>
      <c r="D15" s="24"/>
      <c r="E15" s="24"/>
      <c r="F15" s="24"/>
      <c r="G15" s="25" t="n">
        <f aca="false">SUM(G16)</f>
        <v>675.9</v>
      </c>
    </row>
    <row r="16" customFormat="false" ht="45" hidden="false" customHeight="false" outlineLevel="0" collapsed="false">
      <c r="A16" s="26" t="s">
        <v>22</v>
      </c>
      <c r="B16" s="22"/>
      <c r="C16" s="27" t="s">
        <v>21</v>
      </c>
      <c r="D16" s="27" t="s">
        <v>23</v>
      </c>
      <c r="E16" s="27"/>
      <c r="F16" s="27"/>
      <c r="G16" s="28" t="n">
        <f aca="false">SUM(G17)</f>
        <v>675.9</v>
      </c>
    </row>
    <row r="17" customFormat="false" ht="15" hidden="false" customHeight="false" outlineLevel="0" collapsed="false">
      <c r="A17" s="29" t="s">
        <v>24</v>
      </c>
      <c r="B17" s="22"/>
      <c r="C17" s="30" t="s">
        <v>21</v>
      </c>
      <c r="D17" s="30" t="s">
        <v>23</v>
      </c>
      <c r="E17" s="31" t="s">
        <v>25</v>
      </c>
      <c r="F17" s="32"/>
      <c r="G17" s="33" t="n">
        <f aca="false">SUM(G18)</f>
        <v>675.9</v>
      </c>
    </row>
    <row r="18" customFormat="false" ht="30" hidden="false" customHeight="false" outlineLevel="0" collapsed="false">
      <c r="A18" s="29" t="s">
        <v>26</v>
      </c>
      <c r="B18" s="22"/>
      <c r="C18" s="30" t="s">
        <v>21</v>
      </c>
      <c r="D18" s="30" t="s">
        <v>23</v>
      </c>
      <c r="E18" s="31" t="s">
        <v>27</v>
      </c>
      <c r="F18" s="32"/>
      <c r="G18" s="33" t="n">
        <f aca="false">SUM(G19)</f>
        <v>675.9</v>
      </c>
    </row>
    <row r="19" customFormat="false" ht="15" hidden="false" customHeight="false" outlineLevel="0" collapsed="false">
      <c r="A19" s="34" t="s">
        <v>28</v>
      </c>
      <c r="B19" s="22"/>
      <c r="C19" s="35" t="s">
        <v>21</v>
      </c>
      <c r="D19" s="35" t="s">
        <v>23</v>
      </c>
      <c r="E19" s="36" t="s">
        <v>29</v>
      </c>
      <c r="F19" s="35"/>
      <c r="G19" s="28" t="n">
        <f aca="false">SUM(G20)</f>
        <v>675.9</v>
      </c>
    </row>
    <row r="20" customFormat="false" ht="15" hidden="false" customHeight="false" outlineLevel="0" collapsed="false">
      <c r="A20" s="34" t="s">
        <v>30</v>
      </c>
      <c r="B20" s="22"/>
      <c r="C20" s="37" t="s">
        <v>21</v>
      </c>
      <c r="D20" s="37" t="s">
        <v>23</v>
      </c>
      <c r="E20" s="36" t="s">
        <v>31</v>
      </c>
      <c r="F20" s="35"/>
      <c r="G20" s="28" t="n">
        <f aca="false">SUM(G21:G22)</f>
        <v>675.9</v>
      </c>
    </row>
    <row r="21" customFormat="false" ht="60" hidden="false" customHeight="false" outlineLevel="0" collapsed="false">
      <c r="A21" s="38" t="s">
        <v>32</v>
      </c>
      <c r="B21" s="22"/>
      <c r="C21" s="37" t="s">
        <v>21</v>
      </c>
      <c r="D21" s="37" t="s">
        <v>23</v>
      </c>
      <c r="E21" s="39" t="s">
        <v>31</v>
      </c>
      <c r="F21" s="37" t="s">
        <v>33</v>
      </c>
      <c r="G21" s="40" t="n">
        <v>540</v>
      </c>
    </row>
    <row r="22" customFormat="false" ht="30.75" hidden="false" customHeight="false" outlineLevel="0" collapsed="false">
      <c r="A22" s="38" t="s">
        <v>34</v>
      </c>
      <c r="B22" s="22"/>
      <c r="C22" s="37" t="s">
        <v>21</v>
      </c>
      <c r="D22" s="37" t="s">
        <v>23</v>
      </c>
      <c r="E22" s="39" t="s">
        <v>31</v>
      </c>
      <c r="F22" s="37" t="s">
        <v>35</v>
      </c>
      <c r="G22" s="40" t="n">
        <v>135.9</v>
      </c>
    </row>
    <row r="23" customFormat="false" ht="17.25" hidden="false" customHeight="false" outlineLevel="0" collapsed="false">
      <c r="A23" s="18" t="s">
        <v>36</v>
      </c>
      <c r="B23" s="19" t="s">
        <v>37</v>
      </c>
      <c r="C23" s="41"/>
      <c r="D23" s="41"/>
      <c r="E23" s="42"/>
      <c r="F23" s="42"/>
      <c r="G23" s="43" t="n">
        <f aca="false">SUM(G24,G84,G92,G108,G136,G159,G175,G212)</f>
        <v>73073.5</v>
      </c>
    </row>
    <row r="24" customFormat="false" ht="15.75" hidden="false" customHeight="false" outlineLevel="0" collapsed="false">
      <c r="A24" s="21" t="s">
        <v>20</v>
      </c>
      <c r="B24" s="44"/>
      <c r="C24" s="23" t="s">
        <v>21</v>
      </c>
      <c r="D24" s="24"/>
      <c r="E24" s="24"/>
      <c r="F24" s="24"/>
      <c r="G24" s="45" t="n">
        <f aca="false">SUM(G25,G31,G39,G45)</f>
        <v>21130.8</v>
      </c>
    </row>
    <row r="25" customFormat="false" ht="30" hidden="false" customHeight="false" outlineLevel="0" collapsed="false">
      <c r="A25" s="46" t="s">
        <v>38</v>
      </c>
      <c r="B25" s="47"/>
      <c r="C25" s="48" t="s">
        <v>21</v>
      </c>
      <c r="D25" s="48" t="s">
        <v>39</v>
      </c>
      <c r="E25" s="36"/>
      <c r="F25" s="36"/>
      <c r="G25" s="28" t="n">
        <f aca="false">SUM(G26)</f>
        <v>1861.1</v>
      </c>
    </row>
    <row r="26" customFormat="false" ht="15" hidden="false" customHeight="false" outlineLevel="0" collapsed="false">
      <c r="A26" s="29" t="s">
        <v>24</v>
      </c>
      <c r="B26" s="47"/>
      <c r="C26" s="30" t="s">
        <v>21</v>
      </c>
      <c r="D26" s="30" t="s">
        <v>39</v>
      </c>
      <c r="E26" s="31" t="s">
        <v>25</v>
      </c>
      <c r="F26" s="32"/>
      <c r="G26" s="33" t="n">
        <f aca="false">SUM(G27)</f>
        <v>1861.1</v>
      </c>
    </row>
    <row r="27" customFormat="false" ht="30" hidden="false" customHeight="false" outlineLevel="0" collapsed="false">
      <c r="A27" s="29" t="s">
        <v>26</v>
      </c>
      <c r="B27" s="47"/>
      <c r="C27" s="30" t="s">
        <v>21</v>
      </c>
      <c r="D27" s="30" t="s">
        <v>39</v>
      </c>
      <c r="E27" s="31" t="s">
        <v>27</v>
      </c>
      <c r="F27" s="32"/>
      <c r="G27" s="33" t="n">
        <f aca="false">SUM(G28)</f>
        <v>1861.1</v>
      </c>
    </row>
    <row r="28" customFormat="false" ht="15" hidden="false" customHeight="false" outlineLevel="0" collapsed="false">
      <c r="A28" s="34" t="s">
        <v>40</v>
      </c>
      <c r="B28" s="47"/>
      <c r="C28" s="36" t="s">
        <v>21</v>
      </c>
      <c r="D28" s="36" t="s">
        <v>39</v>
      </c>
      <c r="E28" s="36" t="s">
        <v>41</v>
      </c>
      <c r="F28" s="36"/>
      <c r="G28" s="28" t="n">
        <f aca="false">SUM(G29)</f>
        <v>1861.1</v>
      </c>
    </row>
    <row r="29" customFormat="false" ht="15" hidden="false" customHeight="false" outlineLevel="0" collapsed="false">
      <c r="A29" s="34" t="s">
        <v>30</v>
      </c>
      <c r="B29" s="47"/>
      <c r="C29" s="36" t="s">
        <v>21</v>
      </c>
      <c r="D29" s="36" t="s">
        <v>39</v>
      </c>
      <c r="E29" s="36" t="s">
        <v>42</v>
      </c>
      <c r="F29" s="36"/>
      <c r="G29" s="28" t="n">
        <f aca="false">SUM(G30)</f>
        <v>1861.1</v>
      </c>
    </row>
    <row r="30" customFormat="false" ht="60" hidden="false" customHeight="false" outlineLevel="0" collapsed="false">
      <c r="A30" s="38" t="s">
        <v>32</v>
      </c>
      <c r="B30" s="47"/>
      <c r="C30" s="37" t="s">
        <v>21</v>
      </c>
      <c r="D30" s="37" t="s">
        <v>39</v>
      </c>
      <c r="E30" s="39" t="s">
        <v>42</v>
      </c>
      <c r="F30" s="37" t="s">
        <v>33</v>
      </c>
      <c r="G30" s="40" t="n">
        <v>1861.1</v>
      </c>
    </row>
    <row r="31" customFormat="false" ht="45" hidden="false" customHeight="false" outlineLevel="0" collapsed="false">
      <c r="A31" s="46" t="s">
        <v>43</v>
      </c>
      <c r="B31" s="47"/>
      <c r="C31" s="48" t="s">
        <v>21</v>
      </c>
      <c r="D31" s="48" t="s">
        <v>44</v>
      </c>
      <c r="E31" s="48"/>
      <c r="F31" s="48"/>
      <c r="G31" s="28" t="n">
        <f aca="false">SUM(G32)</f>
        <v>18092.7</v>
      </c>
    </row>
    <row r="32" customFormat="false" ht="75" hidden="false" customHeight="false" outlineLevel="0" collapsed="false">
      <c r="A32" s="34" t="s">
        <v>45</v>
      </c>
      <c r="B32" s="47"/>
      <c r="C32" s="36" t="s">
        <v>21</v>
      </c>
      <c r="D32" s="36" t="s">
        <v>44</v>
      </c>
      <c r="E32" s="36" t="s">
        <v>46</v>
      </c>
      <c r="F32" s="36"/>
      <c r="G32" s="28" t="n">
        <f aca="false">SUM(G33)</f>
        <v>18092.7</v>
      </c>
    </row>
    <row r="33" customFormat="false" ht="30" hidden="false" customHeight="false" outlineLevel="0" collapsed="false">
      <c r="A33" s="34" t="s">
        <v>47</v>
      </c>
      <c r="B33" s="47"/>
      <c r="C33" s="36" t="s">
        <v>21</v>
      </c>
      <c r="D33" s="36" t="s">
        <v>44</v>
      </c>
      <c r="E33" s="36" t="s">
        <v>48</v>
      </c>
      <c r="F33" s="36"/>
      <c r="G33" s="28" t="n">
        <f aca="false">SUM(G34)</f>
        <v>18092.7</v>
      </c>
    </row>
    <row r="34" customFormat="false" ht="30" hidden="false" customHeight="false" outlineLevel="0" collapsed="false">
      <c r="A34" s="34" t="s">
        <v>49</v>
      </c>
      <c r="B34" s="47"/>
      <c r="C34" s="36" t="s">
        <v>21</v>
      </c>
      <c r="D34" s="36" t="s">
        <v>44</v>
      </c>
      <c r="E34" s="36" t="s">
        <v>50</v>
      </c>
      <c r="F34" s="36"/>
      <c r="G34" s="28" t="n">
        <f aca="false">SUM(G35)</f>
        <v>18092.7</v>
      </c>
    </row>
    <row r="35" customFormat="false" ht="15" hidden="false" customHeight="false" outlineLevel="0" collapsed="false">
      <c r="A35" s="34" t="s">
        <v>30</v>
      </c>
      <c r="B35" s="47"/>
      <c r="C35" s="36" t="s">
        <v>21</v>
      </c>
      <c r="D35" s="36" t="s">
        <v>44</v>
      </c>
      <c r="E35" s="36" t="s">
        <v>51</v>
      </c>
      <c r="F35" s="36"/>
      <c r="G35" s="28" t="n">
        <f aca="false">SUM(G36:G38)</f>
        <v>18092.7</v>
      </c>
    </row>
    <row r="36" customFormat="false" ht="60" hidden="false" customHeight="false" outlineLevel="0" collapsed="false">
      <c r="A36" s="38" t="s">
        <v>32</v>
      </c>
      <c r="B36" s="47"/>
      <c r="C36" s="37" t="s">
        <v>21</v>
      </c>
      <c r="D36" s="37" t="s">
        <v>44</v>
      </c>
      <c r="E36" s="37" t="s">
        <v>51</v>
      </c>
      <c r="F36" s="37" t="s">
        <v>33</v>
      </c>
      <c r="G36" s="49" t="n">
        <v>14989.6</v>
      </c>
    </row>
    <row r="37" customFormat="false" ht="30" hidden="false" customHeight="false" outlineLevel="0" collapsed="false">
      <c r="A37" s="38" t="s">
        <v>52</v>
      </c>
      <c r="B37" s="47"/>
      <c r="C37" s="37" t="s">
        <v>21</v>
      </c>
      <c r="D37" s="37" t="s">
        <v>44</v>
      </c>
      <c r="E37" s="37" t="s">
        <v>51</v>
      </c>
      <c r="F37" s="37" t="s">
        <v>35</v>
      </c>
      <c r="G37" s="49" t="n">
        <v>2965.8</v>
      </c>
    </row>
    <row r="38" customFormat="false" ht="15" hidden="false" customHeight="false" outlineLevel="0" collapsed="false">
      <c r="A38" s="38" t="s">
        <v>53</v>
      </c>
      <c r="B38" s="47"/>
      <c r="C38" s="37" t="s">
        <v>21</v>
      </c>
      <c r="D38" s="37" t="s">
        <v>44</v>
      </c>
      <c r="E38" s="37" t="s">
        <v>51</v>
      </c>
      <c r="F38" s="37" t="s">
        <v>54</v>
      </c>
      <c r="G38" s="49" t="n">
        <v>137.3</v>
      </c>
    </row>
    <row r="39" customFormat="false" ht="15" hidden="false" customHeight="false" outlineLevel="0" collapsed="false">
      <c r="A39" s="50" t="s">
        <v>55</v>
      </c>
      <c r="B39" s="47"/>
      <c r="C39" s="51" t="s">
        <v>21</v>
      </c>
      <c r="D39" s="51" t="s">
        <v>56</v>
      </c>
      <c r="E39" s="37"/>
      <c r="F39" s="37"/>
      <c r="G39" s="52" t="n">
        <f aca="false">SUM(G40)</f>
        <v>3</v>
      </c>
    </row>
    <row r="40" customFormat="false" ht="75" hidden="false" customHeight="false" outlineLevel="0" collapsed="false">
      <c r="A40" s="34" t="s">
        <v>45</v>
      </c>
      <c r="B40" s="47"/>
      <c r="C40" s="53" t="s">
        <v>21</v>
      </c>
      <c r="D40" s="53" t="s">
        <v>56</v>
      </c>
      <c r="E40" s="35" t="s">
        <v>46</v>
      </c>
      <c r="F40" s="37"/>
      <c r="G40" s="52" t="n">
        <f aca="false">SUM(G41)</f>
        <v>3</v>
      </c>
    </row>
    <row r="41" customFormat="false" ht="30" hidden="false" customHeight="false" outlineLevel="0" collapsed="false">
      <c r="A41" s="34" t="s">
        <v>47</v>
      </c>
      <c r="B41" s="47"/>
      <c r="C41" s="53" t="s">
        <v>21</v>
      </c>
      <c r="D41" s="53" t="s">
        <v>56</v>
      </c>
      <c r="E41" s="35" t="s">
        <v>48</v>
      </c>
      <c r="F41" s="37"/>
      <c r="G41" s="52" t="n">
        <f aca="false">SUM(G42)</f>
        <v>3</v>
      </c>
    </row>
    <row r="42" customFormat="false" ht="30" hidden="false" customHeight="false" outlineLevel="0" collapsed="false">
      <c r="A42" s="29" t="s">
        <v>57</v>
      </c>
      <c r="B42" s="47"/>
      <c r="C42" s="53" t="s">
        <v>21</v>
      </c>
      <c r="D42" s="53" t="s">
        <v>56</v>
      </c>
      <c r="E42" s="35" t="s">
        <v>58</v>
      </c>
      <c r="F42" s="37"/>
      <c r="G42" s="52" t="n">
        <f aca="false">SUM(G43)</f>
        <v>3</v>
      </c>
    </row>
    <row r="43" customFormat="false" ht="45" hidden="false" customHeight="false" outlineLevel="0" collapsed="false">
      <c r="A43" s="54" t="s">
        <v>59</v>
      </c>
      <c r="B43" s="47"/>
      <c r="C43" s="53" t="s">
        <v>21</v>
      </c>
      <c r="D43" s="53" t="s">
        <v>56</v>
      </c>
      <c r="E43" s="35" t="s">
        <v>60</v>
      </c>
      <c r="F43" s="37"/>
      <c r="G43" s="52" t="n">
        <f aca="false">SUM(G44)</f>
        <v>3</v>
      </c>
    </row>
    <row r="44" customFormat="false" ht="30" hidden="false" customHeight="false" outlineLevel="0" collapsed="false">
      <c r="A44" s="38" t="s">
        <v>52</v>
      </c>
      <c r="B44" s="47"/>
      <c r="C44" s="55" t="s">
        <v>21</v>
      </c>
      <c r="D44" s="55" t="s">
        <v>56</v>
      </c>
      <c r="E44" s="37" t="s">
        <v>60</v>
      </c>
      <c r="F44" s="37" t="s">
        <v>35</v>
      </c>
      <c r="G44" s="49" t="n">
        <v>3</v>
      </c>
    </row>
    <row r="45" customFormat="false" ht="15" hidden="false" customHeight="false" outlineLevel="0" collapsed="false">
      <c r="A45" s="46" t="s">
        <v>61</v>
      </c>
      <c r="B45" s="47"/>
      <c r="C45" s="27" t="s">
        <v>21</v>
      </c>
      <c r="D45" s="27" t="s">
        <v>62</v>
      </c>
      <c r="E45" s="48"/>
      <c r="F45" s="48"/>
      <c r="G45" s="52" t="n">
        <f aca="false">SUM(G46,G53,G64,G80)</f>
        <v>1174</v>
      </c>
    </row>
    <row r="46" customFormat="false" ht="60" hidden="false" customHeight="false" outlineLevel="0" collapsed="false">
      <c r="A46" s="29" t="s">
        <v>63</v>
      </c>
      <c r="B46" s="47"/>
      <c r="C46" s="56" t="s">
        <v>21</v>
      </c>
      <c r="D46" s="57" t="s">
        <v>62</v>
      </c>
      <c r="E46" s="58" t="s">
        <v>64</v>
      </c>
      <c r="F46" s="59"/>
      <c r="G46" s="45" t="n">
        <f aca="false">SUM(G47)</f>
        <v>500</v>
      </c>
    </row>
    <row r="47" customFormat="false" ht="30" hidden="false" customHeight="false" outlineLevel="0" collapsed="false">
      <c r="A47" s="29" t="s">
        <v>65</v>
      </c>
      <c r="B47" s="47"/>
      <c r="C47" s="56" t="s">
        <v>21</v>
      </c>
      <c r="D47" s="56" t="s">
        <v>62</v>
      </c>
      <c r="E47" s="56" t="s">
        <v>66</v>
      </c>
      <c r="F47" s="37"/>
      <c r="G47" s="28" t="n">
        <f aca="false">SUM(G48)</f>
        <v>500</v>
      </c>
    </row>
    <row r="48" customFormat="false" ht="30" hidden="false" customHeight="false" outlineLevel="0" collapsed="false">
      <c r="A48" s="29" t="s">
        <v>67</v>
      </c>
      <c r="B48" s="47"/>
      <c r="C48" s="56" t="s">
        <v>21</v>
      </c>
      <c r="D48" s="56" t="s">
        <v>62</v>
      </c>
      <c r="E48" s="56" t="s">
        <v>68</v>
      </c>
      <c r="F48" s="37"/>
      <c r="G48" s="28" t="n">
        <f aca="false">SUM(G49,G51)</f>
        <v>500</v>
      </c>
    </row>
    <row r="49" customFormat="false" ht="45" hidden="false" customHeight="false" outlineLevel="0" collapsed="false">
      <c r="A49" s="60" t="s">
        <v>69</v>
      </c>
      <c r="B49" s="47"/>
      <c r="C49" s="56" t="s">
        <v>21</v>
      </c>
      <c r="D49" s="56" t="s">
        <v>62</v>
      </c>
      <c r="E49" s="56" t="s">
        <v>70</v>
      </c>
      <c r="F49" s="37"/>
      <c r="G49" s="28" t="n">
        <f aca="false">SUM(G50)</f>
        <v>250</v>
      </c>
    </row>
    <row r="50" customFormat="false" ht="30" hidden="false" customHeight="false" outlineLevel="0" collapsed="false">
      <c r="A50" s="38" t="s">
        <v>34</v>
      </c>
      <c r="B50" s="47"/>
      <c r="C50" s="61" t="s">
        <v>21</v>
      </c>
      <c r="D50" s="62" t="s">
        <v>62</v>
      </c>
      <c r="E50" s="63" t="s">
        <v>70</v>
      </c>
      <c r="F50" s="59" t="s">
        <v>35</v>
      </c>
      <c r="G50" s="64" t="n">
        <v>250</v>
      </c>
    </row>
    <row r="51" customFormat="false" ht="60" hidden="false" customHeight="false" outlineLevel="0" collapsed="false">
      <c r="A51" s="60" t="s">
        <v>71</v>
      </c>
      <c r="B51" s="47"/>
      <c r="C51" s="56" t="s">
        <v>21</v>
      </c>
      <c r="D51" s="56" t="s">
        <v>62</v>
      </c>
      <c r="E51" s="56" t="s">
        <v>72</v>
      </c>
      <c r="F51" s="37"/>
      <c r="G51" s="28" t="n">
        <f aca="false">SUM(G52)</f>
        <v>250</v>
      </c>
    </row>
    <row r="52" customFormat="false" ht="30" hidden="false" customHeight="false" outlineLevel="0" collapsed="false">
      <c r="A52" s="38" t="s">
        <v>34</v>
      </c>
      <c r="B52" s="47"/>
      <c r="C52" s="61" t="s">
        <v>21</v>
      </c>
      <c r="D52" s="62" t="s">
        <v>62</v>
      </c>
      <c r="E52" s="63" t="s">
        <v>72</v>
      </c>
      <c r="F52" s="59" t="s">
        <v>35</v>
      </c>
      <c r="G52" s="64" t="n">
        <v>250</v>
      </c>
    </row>
    <row r="53" customFormat="false" ht="45" hidden="false" customHeight="false" outlineLevel="0" collapsed="false">
      <c r="A53" s="65" t="s">
        <v>73</v>
      </c>
      <c r="B53" s="47"/>
      <c r="C53" s="35" t="s">
        <v>21</v>
      </c>
      <c r="D53" s="35" t="s">
        <v>62</v>
      </c>
      <c r="E53" s="36" t="s">
        <v>74</v>
      </c>
      <c r="F53" s="48"/>
      <c r="G53" s="28" t="n">
        <f aca="false">SUM(G54)</f>
        <v>48.5</v>
      </c>
    </row>
    <row r="54" customFormat="false" ht="30" hidden="false" customHeight="false" outlineLevel="0" collapsed="false">
      <c r="A54" s="65" t="s">
        <v>75</v>
      </c>
      <c r="B54" s="47"/>
      <c r="C54" s="35" t="s">
        <v>21</v>
      </c>
      <c r="D54" s="35" t="s">
        <v>62</v>
      </c>
      <c r="E54" s="36" t="s">
        <v>76</v>
      </c>
      <c r="F54" s="48"/>
      <c r="G54" s="28" t="n">
        <f aca="false">SUM(G55)</f>
        <v>48.5</v>
      </c>
    </row>
    <row r="55" customFormat="false" ht="30" hidden="false" customHeight="false" outlineLevel="0" collapsed="false">
      <c r="A55" s="65" t="s">
        <v>77</v>
      </c>
      <c r="B55" s="47"/>
      <c r="C55" s="35" t="s">
        <v>21</v>
      </c>
      <c r="D55" s="35" t="s">
        <v>62</v>
      </c>
      <c r="E55" s="36" t="s">
        <v>78</v>
      </c>
      <c r="F55" s="48"/>
      <c r="G55" s="28" t="n">
        <f aca="false">SUM(G56,G58,G60,G62)</f>
        <v>48.5</v>
      </c>
    </row>
    <row r="56" customFormat="false" ht="15" hidden="false" customHeight="false" outlineLevel="0" collapsed="false">
      <c r="A56" s="65" t="s">
        <v>79</v>
      </c>
      <c r="B56" s="47"/>
      <c r="C56" s="35" t="s">
        <v>21</v>
      </c>
      <c r="D56" s="35" t="s">
        <v>62</v>
      </c>
      <c r="E56" s="36" t="s">
        <v>80</v>
      </c>
      <c r="F56" s="48"/>
      <c r="G56" s="28" t="n">
        <f aca="false">SUM(G57)</f>
        <v>10</v>
      </c>
    </row>
    <row r="57" customFormat="false" ht="30" hidden="false" customHeight="false" outlineLevel="0" collapsed="false">
      <c r="A57" s="38" t="s">
        <v>81</v>
      </c>
      <c r="B57" s="47"/>
      <c r="C57" s="37" t="s">
        <v>21</v>
      </c>
      <c r="D57" s="37" t="s">
        <v>62</v>
      </c>
      <c r="E57" s="39" t="s">
        <v>80</v>
      </c>
      <c r="F57" s="39" t="s">
        <v>82</v>
      </c>
      <c r="G57" s="40" t="n">
        <v>10</v>
      </c>
    </row>
    <row r="58" customFormat="false" ht="30" hidden="false" customHeight="false" outlineLevel="0" collapsed="false">
      <c r="A58" s="65" t="s">
        <v>83</v>
      </c>
      <c r="B58" s="47"/>
      <c r="C58" s="35" t="s">
        <v>21</v>
      </c>
      <c r="D58" s="35" t="s">
        <v>62</v>
      </c>
      <c r="E58" s="36" t="s">
        <v>84</v>
      </c>
      <c r="F58" s="48"/>
      <c r="G58" s="28" t="n">
        <f aca="false">SUM(G59)</f>
        <v>3</v>
      </c>
    </row>
    <row r="59" customFormat="false" ht="30" hidden="false" customHeight="false" outlineLevel="0" collapsed="false">
      <c r="A59" s="38" t="s">
        <v>81</v>
      </c>
      <c r="B59" s="47"/>
      <c r="C59" s="37" t="s">
        <v>21</v>
      </c>
      <c r="D59" s="37" t="s">
        <v>62</v>
      </c>
      <c r="E59" s="39" t="s">
        <v>84</v>
      </c>
      <c r="F59" s="39" t="s">
        <v>82</v>
      </c>
      <c r="G59" s="40" t="n">
        <v>3</v>
      </c>
    </row>
    <row r="60" customFormat="false" ht="30" hidden="false" customHeight="false" outlineLevel="0" collapsed="false">
      <c r="A60" s="29" t="s">
        <v>85</v>
      </c>
      <c r="B60" s="47"/>
      <c r="C60" s="35" t="s">
        <v>21</v>
      </c>
      <c r="D60" s="35" t="s">
        <v>62</v>
      </c>
      <c r="E60" s="36" t="s">
        <v>86</v>
      </c>
      <c r="F60" s="48"/>
      <c r="G60" s="28" t="n">
        <f aca="false">SUM(G61)</f>
        <v>35</v>
      </c>
    </row>
    <row r="61" customFormat="false" ht="30" hidden="false" customHeight="false" outlineLevel="0" collapsed="false">
      <c r="A61" s="38" t="s">
        <v>34</v>
      </c>
      <c r="B61" s="47"/>
      <c r="C61" s="37" t="s">
        <v>21</v>
      </c>
      <c r="D61" s="37" t="s">
        <v>62</v>
      </c>
      <c r="E61" s="39" t="s">
        <v>86</v>
      </c>
      <c r="F61" s="39" t="s">
        <v>35</v>
      </c>
      <c r="G61" s="40" t="n">
        <v>35</v>
      </c>
    </row>
    <row r="62" customFormat="false" ht="45" hidden="false" customHeight="false" outlineLevel="0" collapsed="false">
      <c r="A62" s="29" t="s">
        <v>87</v>
      </c>
      <c r="B62" s="47"/>
      <c r="C62" s="35" t="s">
        <v>21</v>
      </c>
      <c r="D62" s="35" t="s">
        <v>62</v>
      </c>
      <c r="E62" s="36" t="s">
        <v>88</v>
      </c>
      <c r="F62" s="48"/>
      <c r="G62" s="28" t="n">
        <f aca="false">SUM(G63)</f>
        <v>0.5</v>
      </c>
    </row>
    <row r="63" customFormat="false" ht="30" hidden="false" customHeight="false" outlineLevel="0" collapsed="false">
      <c r="A63" s="38" t="s">
        <v>34</v>
      </c>
      <c r="B63" s="47"/>
      <c r="C63" s="37" t="s">
        <v>21</v>
      </c>
      <c r="D63" s="37" t="s">
        <v>62</v>
      </c>
      <c r="E63" s="39" t="s">
        <v>88</v>
      </c>
      <c r="F63" s="39" t="s">
        <v>35</v>
      </c>
      <c r="G63" s="40" t="n">
        <v>0.5</v>
      </c>
    </row>
    <row r="64" customFormat="false" ht="75" hidden="false" customHeight="false" outlineLevel="0" collapsed="false">
      <c r="A64" s="34" t="s">
        <v>45</v>
      </c>
      <c r="B64" s="47"/>
      <c r="C64" s="36" t="s">
        <v>21</v>
      </c>
      <c r="D64" s="36" t="s">
        <v>62</v>
      </c>
      <c r="E64" s="36" t="s">
        <v>46</v>
      </c>
      <c r="F64" s="36"/>
      <c r="G64" s="52" t="n">
        <f aca="false">SUM(G65)</f>
        <v>620.5</v>
      </c>
    </row>
    <row r="65" customFormat="false" ht="30" hidden="false" customHeight="false" outlineLevel="0" collapsed="false">
      <c r="A65" s="34" t="s">
        <v>47</v>
      </c>
      <c r="B65" s="47"/>
      <c r="C65" s="36" t="s">
        <v>21</v>
      </c>
      <c r="D65" s="36" t="s">
        <v>62</v>
      </c>
      <c r="E65" s="36" t="s">
        <v>48</v>
      </c>
      <c r="F65" s="36"/>
      <c r="G65" s="52" t="n">
        <f aca="false">SUM(G66,G77)</f>
        <v>620.5</v>
      </c>
    </row>
    <row r="66" customFormat="false" ht="30" hidden="false" customHeight="false" outlineLevel="0" collapsed="false">
      <c r="A66" s="66" t="s">
        <v>57</v>
      </c>
      <c r="B66" s="47"/>
      <c r="C66" s="35" t="s">
        <v>21</v>
      </c>
      <c r="D66" s="35" t="s">
        <v>62</v>
      </c>
      <c r="E66" s="36" t="s">
        <v>58</v>
      </c>
      <c r="F66" s="36"/>
      <c r="G66" s="52" t="n">
        <f aca="false">SUM(G67,G69,G72,G75)</f>
        <v>467</v>
      </c>
    </row>
    <row r="67" customFormat="false" ht="45" hidden="false" customHeight="false" outlineLevel="0" collapsed="false">
      <c r="A67" s="67" t="s">
        <v>89</v>
      </c>
      <c r="B67" s="47"/>
      <c r="C67" s="35" t="s">
        <v>21</v>
      </c>
      <c r="D67" s="35" t="s">
        <v>62</v>
      </c>
      <c r="E67" s="68" t="s">
        <v>90</v>
      </c>
      <c r="F67" s="36"/>
      <c r="G67" s="52" t="n">
        <f aca="false">SUM(G68)</f>
        <v>1</v>
      </c>
    </row>
    <row r="68" customFormat="false" ht="60" hidden="false" customHeight="false" outlineLevel="0" collapsed="false">
      <c r="A68" s="38" t="s">
        <v>32</v>
      </c>
      <c r="B68" s="47"/>
      <c r="C68" s="37" t="s">
        <v>21</v>
      </c>
      <c r="D68" s="37" t="s">
        <v>62</v>
      </c>
      <c r="E68" s="69" t="s">
        <v>90</v>
      </c>
      <c r="F68" s="37" t="s">
        <v>33</v>
      </c>
      <c r="G68" s="49" t="n">
        <v>1</v>
      </c>
    </row>
    <row r="69" customFormat="false" ht="45" hidden="false" customHeight="false" outlineLevel="0" collapsed="false">
      <c r="A69" s="70" t="s">
        <v>91</v>
      </c>
      <c r="B69" s="47"/>
      <c r="C69" s="35" t="s">
        <v>21</v>
      </c>
      <c r="D69" s="35" t="s">
        <v>62</v>
      </c>
      <c r="E69" s="68" t="s">
        <v>92</v>
      </c>
      <c r="F69" s="35"/>
      <c r="G69" s="28" t="n">
        <f aca="false">SUM(G70:G71)</f>
        <v>407</v>
      </c>
    </row>
    <row r="70" customFormat="false" ht="60" hidden="false" customHeight="false" outlineLevel="0" collapsed="false">
      <c r="A70" s="38" t="s">
        <v>32</v>
      </c>
      <c r="B70" s="47"/>
      <c r="C70" s="37" t="s">
        <v>21</v>
      </c>
      <c r="D70" s="37" t="s">
        <v>62</v>
      </c>
      <c r="E70" s="69" t="s">
        <v>92</v>
      </c>
      <c r="F70" s="37" t="s">
        <v>33</v>
      </c>
      <c r="G70" s="40" t="n">
        <v>394.9</v>
      </c>
    </row>
    <row r="71" customFormat="false" ht="30" hidden="false" customHeight="false" outlineLevel="0" collapsed="false">
      <c r="A71" s="38" t="s">
        <v>34</v>
      </c>
      <c r="B71" s="47"/>
      <c r="C71" s="37" t="s">
        <v>21</v>
      </c>
      <c r="D71" s="37" t="s">
        <v>62</v>
      </c>
      <c r="E71" s="69" t="s">
        <v>92</v>
      </c>
      <c r="F71" s="37" t="s">
        <v>35</v>
      </c>
      <c r="G71" s="49" t="n">
        <v>12.1</v>
      </c>
    </row>
    <row r="72" customFormat="false" ht="45" hidden="false" customHeight="false" outlineLevel="0" collapsed="false">
      <c r="A72" s="29" t="s">
        <v>93</v>
      </c>
      <c r="B72" s="47"/>
      <c r="C72" s="35" t="s">
        <v>21</v>
      </c>
      <c r="D72" s="35" t="s">
        <v>62</v>
      </c>
      <c r="E72" s="68" t="s">
        <v>94</v>
      </c>
      <c r="F72" s="39"/>
      <c r="G72" s="52" t="n">
        <f aca="false">SUM(G73:G74)</f>
        <v>58</v>
      </c>
    </row>
    <row r="73" customFormat="false" ht="60" hidden="false" customHeight="false" outlineLevel="0" collapsed="false">
      <c r="A73" s="38" t="s">
        <v>32</v>
      </c>
      <c r="B73" s="47"/>
      <c r="C73" s="37" t="s">
        <v>21</v>
      </c>
      <c r="D73" s="37" t="s">
        <v>62</v>
      </c>
      <c r="E73" s="69" t="s">
        <v>94</v>
      </c>
      <c r="F73" s="39" t="s">
        <v>33</v>
      </c>
      <c r="G73" s="40" t="n">
        <v>31.1</v>
      </c>
    </row>
    <row r="74" customFormat="false" ht="30" hidden="false" customHeight="false" outlineLevel="0" collapsed="false">
      <c r="A74" s="38" t="s">
        <v>34</v>
      </c>
      <c r="B74" s="47"/>
      <c r="C74" s="37" t="s">
        <v>21</v>
      </c>
      <c r="D74" s="37" t="s">
        <v>62</v>
      </c>
      <c r="E74" s="69" t="s">
        <v>94</v>
      </c>
      <c r="F74" s="37" t="s">
        <v>35</v>
      </c>
      <c r="G74" s="40" t="n">
        <v>26.9</v>
      </c>
    </row>
    <row r="75" customFormat="false" ht="60" hidden="false" customHeight="false" outlineLevel="0" collapsed="false">
      <c r="A75" s="29" t="s">
        <v>95</v>
      </c>
      <c r="B75" s="47"/>
      <c r="C75" s="35" t="s">
        <v>21</v>
      </c>
      <c r="D75" s="35" t="s">
        <v>62</v>
      </c>
      <c r="E75" s="68" t="s">
        <v>96</v>
      </c>
      <c r="F75" s="37"/>
      <c r="G75" s="28" t="n">
        <f aca="false">SUM(G76)</f>
        <v>1</v>
      </c>
    </row>
    <row r="76" customFormat="false" ht="30" hidden="false" customHeight="false" outlineLevel="0" collapsed="false">
      <c r="A76" s="38" t="s">
        <v>34</v>
      </c>
      <c r="B76" s="47"/>
      <c r="C76" s="37" t="s">
        <v>21</v>
      </c>
      <c r="D76" s="37" t="s">
        <v>62</v>
      </c>
      <c r="E76" s="69" t="s">
        <v>96</v>
      </c>
      <c r="F76" s="37" t="s">
        <v>35</v>
      </c>
      <c r="G76" s="49" t="n">
        <v>1</v>
      </c>
    </row>
    <row r="77" customFormat="false" ht="30" hidden="false" customHeight="false" outlineLevel="0" collapsed="false">
      <c r="A77" s="29" t="s">
        <v>97</v>
      </c>
      <c r="B77" s="47"/>
      <c r="C77" s="35" t="s">
        <v>21</v>
      </c>
      <c r="D77" s="35" t="s">
        <v>62</v>
      </c>
      <c r="E77" s="71" t="s">
        <v>98</v>
      </c>
      <c r="F77" s="37"/>
      <c r="G77" s="52" t="n">
        <f aca="false">SUM(G78)</f>
        <v>153.5</v>
      </c>
    </row>
    <row r="78" customFormat="false" ht="15" hidden="false" customHeight="false" outlineLevel="0" collapsed="false">
      <c r="A78" s="29" t="s">
        <v>99</v>
      </c>
      <c r="B78" s="47"/>
      <c r="C78" s="35" t="s">
        <v>21</v>
      </c>
      <c r="D78" s="35" t="s">
        <v>62</v>
      </c>
      <c r="E78" s="71" t="s">
        <v>100</v>
      </c>
      <c r="F78" s="37"/>
      <c r="G78" s="49" t="n">
        <f aca="false">SUM(G79)</f>
        <v>153.5</v>
      </c>
    </row>
    <row r="79" customFormat="false" ht="30" hidden="false" customHeight="false" outlineLevel="0" collapsed="false">
      <c r="A79" s="38" t="s">
        <v>34</v>
      </c>
      <c r="B79" s="47"/>
      <c r="C79" s="37" t="s">
        <v>21</v>
      </c>
      <c r="D79" s="37" t="s">
        <v>62</v>
      </c>
      <c r="E79" s="72" t="s">
        <v>100</v>
      </c>
      <c r="F79" s="37" t="s">
        <v>35</v>
      </c>
      <c r="G79" s="49" t="n">
        <v>153.5</v>
      </c>
    </row>
    <row r="80" customFormat="false" ht="15" hidden="false" customHeight="false" outlineLevel="0" collapsed="false">
      <c r="A80" s="29" t="s">
        <v>24</v>
      </c>
      <c r="B80" s="47"/>
      <c r="C80" s="73" t="s">
        <v>21</v>
      </c>
      <c r="D80" s="73" t="s">
        <v>62</v>
      </c>
      <c r="E80" s="73" t="s">
        <v>25</v>
      </c>
      <c r="F80" s="73"/>
      <c r="G80" s="28" t="n">
        <f aca="false">SUM(G81)</f>
        <v>5</v>
      </c>
    </row>
    <row r="81" customFormat="false" ht="30" hidden="false" customHeight="false" outlineLevel="0" collapsed="false">
      <c r="A81" s="29" t="s">
        <v>26</v>
      </c>
      <c r="B81" s="47"/>
      <c r="C81" s="73" t="s">
        <v>21</v>
      </c>
      <c r="D81" s="73" t="s">
        <v>62</v>
      </c>
      <c r="E81" s="73" t="s">
        <v>27</v>
      </c>
      <c r="F81" s="73"/>
      <c r="G81" s="28" t="n">
        <f aca="false">SUM(G82)</f>
        <v>5</v>
      </c>
    </row>
    <row r="82" customFormat="false" ht="30" hidden="false" customHeight="false" outlineLevel="0" collapsed="false">
      <c r="A82" s="74" t="s">
        <v>101</v>
      </c>
      <c r="B82" s="47"/>
      <c r="C82" s="73" t="s">
        <v>21</v>
      </c>
      <c r="D82" s="73" t="s">
        <v>62</v>
      </c>
      <c r="E82" s="73" t="s">
        <v>102</v>
      </c>
      <c r="F82" s="73"/>
      <c r="G82" s="28" t="n">
        <f aca="false">SUM(G83)</f>
        <v>5</v>
      </c>
    </row>
    <row r="83" customFormat="false" ht="15" hidden="false" customHeight="false" outlineLevel="0" collapsed="false">
      <c r="A83" s="38" t="s">
        <v>53</v>
      </c>
      <c r="B83" s="47"/>
      <c r="C83" s="39" t="s">
        <v>21</v>
      </c>
      <c r="D83" s="39" t="s">
        <v>62</v>
      </c>
      <c r="E83" s="75" t="s">
        <v>102</v>
      </c>
      <c r="F83" s="37" t="s">
        <v>54</v>
      </c>
      <c r="G83" s="40" t="n">
        <v>5</v>
      </c>
    </row>
    <row r="84" customFormat="false" ht="28.5" hidden="false" customHeight="false" outlineLevel="0" collapsed="false">
      <c r="A84" s="76" t="s">
        <v>103</v>
      </c>
      <c r="B84" s="47"/>
      <c r="C84" s="77" t="s">
        <v>23</v>
      </c>
      <c r="D84" s="37"/>
      <c r="E84" s="39"/>
      <c r="F84" s="37"/>
      <c r="G84" s="78" t="n">
        <f aca="false">SUM(G85)</f>
        <v>2019</v>
      </c>
    </row>
    <row r="85" customFormat="false" ht="30" hidden="false" customHeight="false" outlineLevel="0" collapsed="false">
      <c r="A85" s="50" t="s">
        <v>104</v>
      </c>
      <c r="B85" s="47"/>
      <c r="C85" s="79" t="s">
        <v>23</v>
      </c>
      <c r="D85" s="27" t="s">
        <v>105</v>
      </c>
      <c r="E85" s="39"/>
      <c r="F85" s="37"/>
      <c r="G85" s="78" t="n">
        <f aca="false">SUM(G86)</f>
        <v>2019</v>
      </c>
    </row>
    <row r="86" customFormat="false" ht="75" hidden="false" customHeight="false" outlineLevel="0" collapsed="false">
      <c r="A86" s="34" t="s">
        <v>106</v>
      </c>
      <c r="B86" s="47"/>
      <c r="C86" s="80" t="s">
        <v>23</v>
      </c>
      <c r="D86" s="35" t="s">
        <v>105</v>
      </c>
      <c r="E86" s="36" t="s">
        <v>46</v>
      </c>
      <c r="F86" s="37"/>
      <c r="G86" s="78" t="n">
        <f aca="false">SUM(G87)</f>
        <v>2019</v>
      </c>
    </row>
    <row r="87" customFormat="false" ht="30" hidden="false" customHeight="false" outlineLevel="0" collapsed="false">
      <c r="A87" s="29" t="s">
        <v>107</v>
      </c>
      <c r="B87" s="47"/>
      <c r="C87" s="35" t="s">
        <v>23</v>
      </c>
      <c r="D87" s="35" t="s">
        <v>105</v>
      </c>
      <c r="E87" s="35" t="s">
        <v>108</v>
      </c>
      <c r="F87" s="37"/>
      <c r="G87" s="52" t="n">
        <f aca="false">SUM(G88)</f>
        <v>2019</v>
      </c>
    </row>
    <row r="88" customFormat="false" ht="30" hidden="false" customHeight="false" outlineLevel="0" collapsed="false">
      <c r="A88" s="29" t="s">
        <v>109</v>
      </c>
      <c r="B88" s="47"/>
      <c r="C88" s="35" t="s">
        <v>23</v>
      </c>
      <c r="D88" s="35" t="s">
        <v>105</v>
      </c>
      <c r="E88" s="35" t="s">
        <v>110</v>
      </c>
      <c r="F88" s="37"/>
      <c r="G88" s="52" t="n">
        <f aca="false">SUM(G89)</f>
        <v>2019</v>
      </c>
    </row>
    <row r="89" customFormat="false" ht="15" hidden="false" customHeight="false" outlineLevel="0" collapsed="false">
      <c r="A89" s="29" t="s">
        <v>111</v>
      </c>
      <c r="B89" s="47"/>
      <c r="C89" s="35" t="s">
        <v>23</v>
      </c>
      <c r="D89" s="35" t="s">
        <v>105</v>
      </c>
      <c r="E89" s="35" t="s">
        <v>112</v>
      </c>
      <c r="F89" s="37"/>
      <c r="G89" s="52" t="n">
        <f aca="false">SUM(G90:G91)</f>
        <v>2019</v>
      </c>
    </row>
    <row r="90" customFormat="false" ht="60" hidden="false" customHeight="false" outlineLevel="0" collapsed="false">
      <c r="A90" s="38" t="s">
        <v>32</v>
      </c>
      <c r="B90" s="47"/>
      <c r="C90" s="37" t="s">
        <v>23</v>
      </c>
      <c r="D90" s="37" t="s">
        <v>105</v>
      </c>
      <c r="E90" s="35" t="s">
        <v>112</v>
      </c>
      <c r="F90" s="37" t="s">
        <v>33</v>
      </c>
      <c r="G90" s="49" t="n">
        <v>1947</v>
      </c>
    </row>
    <row r="91" customFormat="false" ht="30" hidden="false" customHeight="false" outlineLevel="0" collapsed="false">
      <c r="A91" s="38" t="s">
        <v>34</v>
      </c>
      <c r="B91" s="47"/>
      <c r="C91" s="37" t="s">
        <v>23</v>
      </c>
      <c r="D91" s="37" t="s">
        <v>105</v>
      </c>
      <c r="E91" s="35" t="s">
        <v>112</v>
      </c>
      <c r="F91" s="37" t="s">
        <v>35</v>
      </c>
      <c r="G91" s="49" t="n">
        <v>72</v>
      </c>
    </row>
    <row r="92" customFormat="false" ht="15.75" hidden="false" customHeight="false" outlineLevel="0" collapsed="false">
      <c r="A92" s="81" t="s">
        <v>113</v>
      </c>
      <c r="B92" s="47"/>
      <c r="C92" s="77" t="s">
        <v>44</v>
      </c>
      <c r="D92" s="35"/>
      <c r="E92" s="82"/>
      <c r="F92" s="82"/>
      <c r="G92" s="28" t="n">
        <f aca="false">SUM(G93)</f>
        <v>17038.6</v>
      </c>
    </row>
    <row r="93" customFormat="false" ht="15" hidden="false" customHeight="false" outlineLevel="0" collapsed="false">
      <c r="A93" s="26" t="s">
        <v>114</v>
      </c>
      <c r="B93" s="47"/>
      <c r="C93" s="27" t="s">
        <v>44</v>
      </c>
      <c r="D93" s="27" t="s">
        <v>115</v>
      </c>
      <c r="E93" s="48"/>
      <c r="F93" s="48"/>
      <c r="G93" s="28" t="n">
        <f aca="false">SUM(G94)</f>
        <v>17038.6</v>
      </c>
    </row>
    <row r="94" customFormat="false" ht="60" hidden="false" customHeight="false" outlineLevel="0" collapsed="false">
      <c r="A94" s="83" t="s">
        <v>116</v>
      </c>
      <c r="B94" s="47"/>
      <c r="C94" s="35" t="s">
        <v>44</v>
      </c>
      <c r="D94" s="35" t="s">
        <v>115</v>
      </c>
      <c r="E94" s="36" t="s">
        <v>117</v>
      </c>
      <c r="F94" s="48"/>
      <c r="G94" s="28" t="n">
        <f aca="false">SUM(G95)</f>
        <v>17038.6</v>
      </c>
    </row>
    <row r="95" customFormat="false" ht="60" hidden="false" customHeight="false" outlineLevel="0" collapsed="false">
      <c r="A95" s="29" t="s">
        <v>118</v>
      </c>
      <c r="B95" s="47"/>
      <c r="C95" s="35" t="s">
        <v>44</v>
      </c>
      <c r="D95" s="35" t="s">
        <v>115</v>
      </c>
      <c r="E95" s="36" t="s">
        <v>119</v>
      </c>
      <c r="F95" s="39"/>
      <c r="G95" s="28" t="n">
        <f aca="false">SUM(G96,G105)</f>
        <v>17038.6</v>
      </c>
    </row>
    <row r="96" customFormat="false" ht="45" hidden="false" customHeight="false" outlineLevel="0" collapsed="false">
      <c r="A96" s="29" t="s">
        <v>120</v>
      </c>
      <c r="B96" s="47"/>
      <c r="C96" s="35" t="s">
        <v>44</v>
      </c>
      <c r="D96" s="35" t="s">
        <v>115</v>
      </c>
      <c r="E96" s="36" t="s">
        <v>121</v>
      </c>
      <c r="F96" s="39"/>
      <c r="G96" s="28" t="n">
        <f aca="false">SUM(G97,G99,G101,G103)</f>
        <v>16938.6</v>
      </c>
    </row>
    <row r="97" customFormat="false" ht="45" hidden="false" customHeight="false" outlineLevel="0" collapsed="false">
      <c r="A97" s="29" t="s">
        <v>122</v>
      </c>
      <c r="B97" s="47"/>
      <c r="C97" s="35" t="s">
        <v>44</v>
      </c>
      <c r="D97" s="35" t="s">
        <v>115</v>
      </c>
      <c r="E97" s="36" t="s">
        <v>123</v>
      </c>
      <c r="F97" s="39"/>
      <c r="G97" s="28" t="n">
        <f aca="false">SUM(G98)</f>
        <v>3487.6</v>
      </c>
    </row>
    <row r="98" customFormat="false" ht="30" hidden="false" customHeight="false" outlineLevel="0" collapsed="false">
      <c r="A98" s="38" t="s">
        <v>34</v>
      </c>
      <c r="B98" s="47"/>
      <c r="C98" s="37" t="s">
        <v>44</v>
      </c>
      <c r="D98" s="37" t="s">
        <v>115</v>
      </c>
      <c r="E98" s="39" t="s">
        <v>123</v>
      </c>
      <c r="F98" s="39" t="s">
        <v>35</v>
      </c>
      <c r="G98" s="40" t="n">
        <v>3487.6</v>
      </c>
    </row>
    <row r="99" customFormat="false" ht="30" hidden="false" customHeight="false" outlineLevel="0" collapsed="false">
      <c r="A99" s="84" t="s">
        <v>124</v>
      </c>
      <c r="B99" s="47"/>
      <c r="C99" s="35" t="s">
        <v>44</v>
      </c>
      <c r="D99" s="35" t="s">
        <v>115</v>
      </c>
      <c r="E99" s="36" t="s">
        <v>125</v>
      </c>
      <c r="F99" s="39"/>
      <c r="G99" s="28" t="n">
        <f aca="false">SUM(G100)</f>
        <v>650</v>
      </c>
    </row>
    <row r="100" customFormat="false" ht="30" hidden="false" customHeight="false" outlineLevel="0" collapsed="false">
      <c r="A100" s="38" t="s">
        <v>34</v>
      </c>
      <c r="B100" s="47"/>
      <c r="C100" s="37" t="s">
        <v>44</v>
      </c>
      <c r="D100" s="37" t="s">
        <v>115</v>
      </c>
      <c r="E100" s="39" t="s">
        <v>125</v>
      </c>
      <c r="F100" s="39" t="s">
        <v>35</v>
      </c>
      <c r="G100" s="40" t="n">
        <v>650</v>
      </c>
    </row>
    <row r="101" customFormat="false" ht="60" hidden="false" customHeight="false" outlineLevel="0" collapsed="false">
      <c r="A101" s="29" t="s">
        <v>126</v>
      </c>
      <c r="B101" s="47"/>
      <c r="C101" s="35" t="s">
        <v>44</v>
      </c>
      <c r="D101" s="35" t="s">
        <v>115</v>
      </c>
      <c r="E101" s="36" t="s">
        <v>127</v>
      </c>
      <c r="F101" s="39"/>
      <c r="G101" s="28" t="n">
        <f aca="false">SUM(G102)</f>
        <v>12673</v>
      </c>
    </row>
    <row r="102" customFormat="false" ht="30" hidden="false" customHeight="false" outlineLevel="0" collapsed="false">
      <c r="A102" s="38" t="s">
        <v>34</v>
      </c>
      <c r="B102" s="47"/>
      <c r="C102" s="37" t="s">
        <v>44</v>
      </c>
      <c r="D102" s="37" t="s">
        <v>115</v>
      </c>
      <c r="E102" s="39" t="s">
        <v>127</v>
      </c>
      <c r="F102" s="39" t="s">
        <v>35</v>
      </c>
      <c r="G102" s="40" t="n">
        <v>12673</v>
      </c>
    </row>
    <row r="103" customFormat="false" ht="60" hidden="false" customHeight="false" outlineLevel="0" collapsed="false">
      <c r="A103" s="29" t="s">
        <v>128</v>
      </c>
      <c r="B103" s="47"/>
      <c r="C103" s="35" t="s">
        <v>44</v>
      </c>
      <c r="D103" s="35" t="s">
        <v>115</v>
      </c>
      <c r="E103" s="36" t="s">
        <v>129</v>
      </c>
      <c r="F103" s="39"/>
      <c r="G103" s="28" t="n">
        <f aca="false">SUM(G104)</f>
        <v>128</v>
      </c>
    </row>
    <row r="104" customFormat="false" ht="30" hidden="false" customHeight="false" outlineLevel="0" collapsed="false">
      <c r="A104" s="38" t="s">
        <v>34</v>
      </c>
      <c r="B104" s="47"/>
      <c r="C104" s="37" t="s">
        <v>44</v>
      </c>
      <c r="D104" s="37" t="s">
        <v>115</v>
      </c>
      <c r="E104" s="39" t="s">
        <v>129</v>
      </c>
      <c r="F104" s="39" t="s">
        <v>35</v>
      </c>
      <c r="G104" s="40" t="n">
        <v>128</v>
      </c>
    </row>
    <row r="105" customFormat="false" ht="30" hidden="false" customHeight="false" outlineLevel="0" collapsed="false">
      <c r="A105" s="29" t="s">
        <v>130</v>
      </c>
      <c r="B105" s="47"/>
      <c r="C105" s="35" t="s">
        <v>44</v>
      </c>
      <c r="D105" s="35" t="s">
        <v>115</v>
      </c>
      <c r="E105" s="36" t="s">
        <v>131</v>
      </c>
      <c r="F105" s="39"/>
      <c r="G105" s="28" t="n">
        <f aca="false">SUM(G106)</f>
        <v>100</v>
      </c>
    </row>
    <row r="106" customFormat="false" ht="30" hidden="false" customHeight="false" outlineLevel="0" collapsed="false">
      <c r="A106" s="29" t="s">
        <v>132</v>
      </c>
      <c r="B106" s="47"/>
      <c r="C106" s="35" t="s">
        <v>44</v>
      </c>
      <c r="D106" s="35" t="s">
        <v>115</v>
      </c>
      <c r="E106" s="36" t="s">
        <v>133</v>
      </c>
      <c r="F106" s="39"/>
      <c r="G106" s="28" t="n">
        <f aca="false">SUM(G107)</f>
        <v>100</v>
      </c>
    </row>
    <row r="107" customFormat="false" ht="30" hidden="false" customHeight="false" outlineLevel="0" collapsed="false">
      <c r="A107" s="38" t="s">
        <v>34</v>
      </c>
      <c r="B107" s="47"/>
      <c r="C107" s="37" t="s">
        <v>44</v>
      </c>
      <c r="D107" s="37" t="s">
        <v>115</v>
      </c>
      <c r="E107" s="39" t="s">
        <v>133</v>
      </c>
      <c r="F107" s="39" t="s">
        <v>35</v>
      </c>
      <c r="G107" s="40" t="n">
        <v>100</v>
      </c>
    </row>
    <row r="108" customFormat="false" ht="15" hidden="false" customHeight="false" outlineLevel="0" collapsed="false">
      <c r="A108" s="81" t="s">
        <v>134</v>
      </c>
      <c r="B108" s="47"/>
      <c r="C108" s="85" t="s">
        <v>56</v>
      </c>
      <c r="D108" s="35"/>
      <c r="E108" s="73"/>
      <c r="F108" s="73"/>
      <c r="G108" s="86" t="n">
        <f aca="false">SUM(G109,G122)</f>
        <v>10847.5</v>
      </c>
    </row>
    <row r="109" customFormat="false" ht="15" hidden="false" customHeight="false" outlineLevel="0" collapsed="false">
      <c r="A109" s="46" t="s">
        <v>135</v>
      </c>
      <c r="B109" s="47"/>
      <c r="C109" s="32" t="s">
        <v>56</v>
      </c>
      <c r="D109" s="32" t="s">
        <v>21</v>
      </c>
      <c r="E109" s="32"/>
      <c r="F109" s="32"/>
      <c r="G109" s="28" t="n">
        <f aca="false">SUM(G110,G117)</f>
        <v>991</v>
      </c>
    </row>
    <row r="110" customFormat="false" ht="60" hidden="false" customHeight="false" outlineLevel="0" collapsed="false">
      <c r="A110" s="29" t="s">
        <v>63</v>
      </c>
      <c r="B110" s="47"/>
      <c r="C110" s="36" t="s">
        <v>56</v>
      </c>
      <c r="D110" s="36" t="s">
        <v>21</v>
      </c>
      <c r="E110" s="36" t="s">
        <v>64</v>
      </c>
      <c r="F110" s="39"/>
      <c r="G110" s="28" t="n">
        <f aca="false">SUM(G111)</f>
        <v>800</v>
      </c>
    </row>
    <row r="111" customFormat="false" ht="30" hidden="false" customHeight="false" outlineLevel="0" collapsed="false">
      <c r="A111" s="83" t="s">
        <v>65</v>
      </c>
      <c r="B111" s="47"/>
      <c r="C111" s="39" t="s">
        <v>56</v>
      </c>
      <c r="D111" s="39" t="s">
        <v>21</v>
      </c>
      <c r="E111" s="36" t="s">
        <v>66</v>
      </c>
      <c r="F111" s="39"/>
      <c r="G111" s="28" t="n">
        <f aca="false">SUM(G112)</f>
        <v>800</v>
      </c>
    </row>
    <row r="112" customFormat="false" ht="30" hidden="false" customHeight="false" outlineLevel="0" collapsed="false">
      <c r="A112" s="83" t="s">
        <v>67</v>
      </c>
      <c r="B112" s="47"/>
      <c r="C112" s="35" t="s">
        <v>56</v>
      </c>
      <c r="D112" s="35" t="s">
        <v>21</v>
      </c>
      <c r="E112" s="36" t="s">
        <v>68</v>
      </c>
      <c r="F112" s="39"/>
      <c r="G112" s="28" t="n">
        <f aca="false">SUM(G113,G115)</f>
        <v>800</v>
      </c>
    </row>
    <row r="113" customFormat="false" ht="60" hidden="false" customHeight="false" outlineLevel="0" collapsed="false">
      <c r="A113" s="29" t="s">
        <v>136</v>
      </c>
      <c r="B113" s="47"/>
      <c r="C113" s="39" t="s">
        <v>56</v>
      </c>
      <c r="D113" s="39" t="s">
        <v>21</v>
      </c>
      <c r="E113" s="36" t="s">
        <v>137</v>
      </c>
      <c r="F113" s="39"/>
      <c r="G113" s="28" t="n">
        <f aca="false">SUM(G114)</f>
        <v>400</v>
      </c>
    </row>
    <row r="114" customFormat="false" ht="30" hidden="false" customHeight="false" outlineLevel="0" collapsed="false">
      <c r="A114" s="38" t="s">
        <v>34</v>
      </c>
      <c r="B114" s="47"/>
      <c r="C114" s="37" t="s">
        <v>56</v>
      </c>
      <c r="D114" s="37" t="s">
        <v>21</v>
      </c>
      <c r="E114" s="39" t="s">
        <v>137</v>
      </c>
      <c r="F114" s="39" t="s">
        <v>35</v>
      </c>
      <c r="G114" s="40" t="n">
        <v>400</v>
      </c>
    </row>
    <row r="115" customFormat="false" ht="75" hidden="false" customHeight="false" outlineLevel="0" collapsed="false">
      <c r="A115" s="65" t="s">
        <v>138</v>
      </c>
      <c r="B115" s="47"/>
      <c r="C115" s="39" t="s">
        <v>56</v>
      </c>
      <c r="D115" s="39" t="s">
        <v>21</v>
      </c>
      <c r="E115" s="36" t="s">
        <v>139</v>
      </c>
      <c r="F115" s="39"/>
      <c r="G115" s="28" t="n">
        <f aca="false">SUM(G116)</f>
        <v>400</v>
      </c>
    </row>
    <row r="116" customFormat="false" ht="30" hidden="false" customHeight="false" outlineLevel="0" collapsed="false">
      <c r="A116" s="38" t="s">
        <v>34</v>
      </c>
      <c r="B116" s="47"/>
      <c r="C116" s="37" t="s">
        <v>56</v>
      </c>
      <c r="D116" s="37" t="s">
        <v>21</v>
      </c>
      <c r="E116" s="39" t="s">
        <v>139</v>
      </c>
      <c r="F116" s="39" t="s">
        <v>35</v>
      </c>
      <c r="G116" s="40" t="n">
        <v>400</v>
      </c>
    </row>
    <row r="117" customFormat="false" ht="60" hidden="false" customHeight="false" outlineLevel="0" collapsed="false">
      <c r="A117" s="83" t="s">
        <v>140</v>
      </c>
      <c r="B117" s="47"/>
      <c r="C117" s="35" t="s">
        <v>56</v>
      </c>
      <c r="D117" s="35" t="s">
        <v>21</v>
      </c>
      <c r="E117" s="36" t="s">
        <v>141</v>
      </c>
      <c r="F117" s="36"/>
      <c r="G117" s="28" t="n">
        <f aca="false">SUM(G118)</f>
        <v>191</v>
      </c>
    </row>
    <row r="118" customFormat="false" ht="45" hidden="false" customHeight="false" outlineLevel="0" collapsed="false">
      <c r="A118" s="83" t="s">
        <v>142</v>
      </c>
      <c r="B118" s="47"/>
      <c r="C118" s="35" t="s">
        <v>56</v>
      </c>
      <c r="D118" s="35" t="s">
        <v>21</v>
      </c>
      <c r="E118" s="36" t="s">
        <v>143</v>
      </c>
      <c r="F118" s="36"/>
      <c r="G118" s="28" t="n">
        <f aca="false">SUM(G119)</f>
        <v>191</v>
      </c>
    </row>
    <row r="119" customFormat="false" ht="30" hidden="false" customHeight="false" outlineLevel="0" collapsed="false">
      <c r="A119" s="83" t="s">
        <v>144</v>
      </c>
      <c r="B119" s="47"/>
      <c r="C119" s="35" t="s">
        <v>56</v>
      </c>
      <c r="D119" s="35" t="s">
        <v>21</v>
      </c>
      <c r="E119" s="36" t="s">
        <v>145</v>
      </c>
      <c r="F119" s="36"/>
      <c r="G119" s="28" t="n">
        <f aca="false">SUM(G120)</f>
        <v>191</v>
      </c>
    </row>
    <row r="120" customFormat="false" ht="45" hidden="false" customHeight="false" outlineLevel="0" collapsed="false">
      <c r="A120" s="83" t="s">
        <v>146</v>
      </c>
      <c r="B120" s="47"/>
      <c r="C120" s="35" t="s">
        <v>56</v>
      </c>
      <c r="D120" s="35" t="s">
        <v>21</v>
      </c>
      <c r="E120" s="36" t="s">
        <v>147</v>
      </c>
      <c r="F120" s="36"/>
      <c r="G120" s="28" t="n">
        <f aca="false">SUM(G121)</f>
        <v>191</v>
      </c>
    </row>
    <row r="121" customFormat="false" ht="30" hidden="false" customHeight="false" outlineLevel="0" collapsed="false">
      <c r="A121" s="38" t="s">
        <v>34</v>
      </c>
      <c r="B121" s="47"/>
      <c r="C121" s="39" t="s">
        <v>56</v>
      </c>
      <c r="D121" s="39" t="s">
        <v>21</v>
      </c>
      <c r="E121" s="39" t="s">
        <v>147</v>
      </c>
      <c r="F121" s="39" t="s">
        <v>35</v>
      </c>
      <c r="G121" s="40" t="n">
        <v>191</v>
      </c>
    </row>
    <row r="122" customFormat="false" ht="15" hidden="false" customHeight="false" outlineLevel="0" collapsed="false">
      <c r="A122" s="87" t="s">
        <v>148</v>
      </c>
      <c r="B122" s="47"/>
      <c r="C122" s="48" t="s">
        <v>56</v>
      </c>
      <c r="D122" s="48" t="s">
        <v>39</v>
      </c>
      <c r="E122" s="48"/>
      <c r="F122" s="39"/>
      <c r="G122" s="28" t="n">
        <f aca="false">SUM(G123)</f>
        <v>9856.5</v>
      </c>
    </row>
    <row r="123" customFormat="false" ht="60" hidden="false" customHeight="false" outlineLevel="0" collapsed="false">
      <c r="A123" s="83" t="s">
        <v>149</v>
      </c>
      <c r="B123" s="47"/>
      <c r="C123" s="36" t="s">
        <v>56</v>
      </c>
      <c r="D123" s="36" t="s">
        <v>39</v>
      </c>
      <c r="E123" s="36" t="s">
        <v>141</v>
      </c>
      <c r="F123" s="39"/>
      <c r="G123" s="28" t="n">
        <f aca="false">SUM(G124)</f>
        <v>9856.5</v>
      </c>
    </row>
    <row r="124" customFormat="false" ht="45" hidden="false" customHeight="false" outlineLevel="0" collapsed="false">
      <c r="A124" s="83" t="s">
        <v>142</v>
      </c>
      <c r="B124" s="47"/>
      <c r="C124" s="39" t="s">
        <v>56</v>
      </c>
      <c r="D124" s="39" t="s">
        <v>39</v>
      </c>
      <c r="E124" s="36" t="s">
        <v>143</v>
      </c>
      <c r="F124" s="39"/>
      <c r="G124" s="28" t="n">
        <f aca="false">SUM(G125)</f>
        <v>9856.5</v>
      </c>
    </row>
    <row r="125" customFormat="false" ht="30" hidden="false" customHeight="false" outlineLevel="0" collapsed="false">
      <c r="A125" s="83" t="s">
        <v>144</v>
      </c>
      <c r="B125" s="47"/>
      <c r="C125" s="35" t="s">
        <v>56</v>
      </c>
      <c r="D125" s="35" t="s">
        <v>39</v>
      </c>
      <c r="E125" s="36" t="s">
        <v>145</v>
      </c>
      <c r="F125" s="39"/>
      <c r="G125" s="28" t="n">
        <f aca="false">SUM(G126,G128,G132,G130,G134)</f>
        <v>9856.5</v>
      </c>
    </row>
    <row r="126" customFormat="false" ht="60" hidden="false" customHeight="false" outlineLevel="0" collapsed="false">
      <c r="A126" s="29" t="s">
        <v>150</v>
      </c>
      <c r="B126" s="47"/>
      <c r="C126" s="36" t="s">
        <v>56</v>
      </c>
      <c r="D126" s="36" t="s">
        <v>39</v>
      </c>
      <c r="E126" s="31" t="s">
        <v>151</v>
      </c>
      <c r="F126" s="39"/>
      <c r="G126" s="28" t="n">
        <f aca="false">SUM(G127)</f>
        <v>5139.7</v>
      </c>
    </row>
    <row r="127" customFormat="false" ht="30" hidden="false" customHeight="false" outlineLevel="0" collapsed="false">
      <c r="A127" s="38" t="s">
        <v>152</v>
      </c>
      <c r="B127" s="47"/>
      <c r="C127" s="39" t="s">
        <v>56</v>
      </c>
      <c r="D127" s="39" t="s">
        <v>39</v>
      </c>
      <c r="E127" s="88" t="s">
        <v>151</v>
      </c>
      <c r="F127" s="39" t="s">
        <v>153</v>
      </c>
      <c r="G127" s="40" t="n">
        <v>5139.7</v>
      </c>
    </row>
    <row r="128" customFormat="false" ht="75" hidden="false" customHeight="false" outlineLevel="0" collapsed="false">
      <c r="A128" s="29" t="s">
        <v>154</v>
      </c>
      <c r="B128" s="47"/>
      <c r="C128" s="36" t="s">
        <v>56</v>
      </c>
      <c r="D128" s="36" t="s">
        <v>39</v>
      </c>
      <c r="E128" s="31" t="s">
        <v>155</v>
      </c>
      <c r="F128" s="39"/>
      <c r="G128" s="28" t="n">
        <f aca="false">SUM(G129)</f>
        <v>484</v>
      </c>
    </row>
    <row r="129" customFormat="false" ht="30" hidden="false" customHeight="false" outlineLevel="0" collapsed="false">
      <c r="A129" s="38" t="s">
        <v>152</v>
      </c>
      <c r="B129" s="47"/>
      <c r="C129" s="39" t="s">
        <v>56</v>
      </c>
      <c r="D129" s="39" t="s">
        <v>39</v>
      </c>
      <c r="E129" s="88" t="s">
        <v>155</v>
      </c>
      <c r="F129" s="39" t="s">
        <v>153</v>
      </c>
      <c r="G129" s="40" t="n">
        <v>484</v>
      </c>
    </row>
    <row r="130" customFormat="false" ht="30" hidden="false" customHeight="false" outlineLevel="0" collapsed="false">
      <c r="A130" s="29" t="s">
        <v>156</v>
      </c>
      <c r="B130" s="47"/>
      <c r="C130" s="36" t="s">
        <v>56</v>
      </c>
      <c r="D130" s="36" t="s">
        <v>39</v>
      </c>
      <c r="E130" s="31" t="s">
        <v>157</v>
      </c>
      <c r="F130" s="39"/>
      <c r="G130" s="28" t="n">
        <f aca="false">SUM(G131)</f>
        <v>32.8</v>
      </c>
    </row>
    <row r="131" customFormat="false" ht="15" hidden="false" customHeight="false" outlineLevel="0" collapsed="false">
      <c r="A131" s="38" t="s">
        <v>53</v>
      </c>
      <c r="B131" s="47"/>
      <c r="C131" s="39" t="s">
        <v>56</v>
      </c>
      <c r="D131" s="39" t="s">
        <v>39</v>
      </c>
      <c r="E131" s="88" t="s">
        <v>157</v>
      </c>
      <c r="F131" s="39" t="s">
        <v>54</v>
      </c>
      <c r="G131" s="40" t="n">
        <v>32.8</v>
      </c>
    </row>
    <row r="132" customFormat="false" ht="30" hidden="false" customHeight="false" outlineLevel="0" collapsed="false">
      <c r="A132" s="29" t="s">
        <v>158</v>
      </c>
      <c r="B132" s="47"/>
      <c r="C132" s="36" t="s">
        <v>56</v>
      </c>
      <c r="D132" s="36" t="s">
        <v>39</v>
      </c>
      <c r="E132" s="31" t="s">
        <v>159</v>
      </c>
      <c r="F132" s="39"/>
      <c r="G132" s="28" t="n">
        <f aca="false">SUM(G133)</f>
        <v>1000</v>
      </c>
    </row>
    <row r="133" customFormat="false" ht="15" hidden="false" customHeight="false" outlineLevel="0" collapsed="false">
      <c r="A133" s="38" t="s">
        <v>53</v>
      </c>
      <c r="B133" s="47"/>
      <c r="C133" s="39" t="s">
        <v>56</v>
      </c>
      <c r="D133" s="39" t="s">
        <v>39</v>
      </c>
      <c r="E133" s="88" t="s">
        <v>159</v>
      </c>
      <c r="F133" s="39" t="s">
        <v>54</v>
      </c>
      <c r="G133" s="40" t="n">
        <v>1000</v>
      </c>
    </row>
    <row r="134" customFormat="false" ht="45" hidden="false" customHeight="false" outlineLevel="0" collapsed="false">
      <c r="A134" s="29" t="s">
        <v>160</v>
      </c>
      <c r="B134" s="47"/>
      <c r="C134" s="36" t="s">
        <v>56</v>
      </c>
      <c r="D134" s="36" t="s">
        <v>39</v>
      </c>
      <c r="E134" s="31" t="s">
        <v>161</v>
      </c>
      <c r="F134" s="39"/>
      <c r="G134" s="28" t="n">
        <f aca="false">SUM(G135)</f>
        <v>3200</v>
      </c>
    </row>
    <row r="135" customFormat="false" ht="15" hidden="false" customHeight="false" outlineLevel="0" collapsed="false">
      <c r="A135" s="38" t="s">
        <v>53</v>
      </c>
      <c r="B135" s="47"/>
      <c r="C135" s="39" t="s">
        <v>56</v>
      </c>
      <c r="D135" s="39" t="s">
        <v>39</v>
      </c>
      <c r="E135" s="88" t="s">
        <v>161</v>
      </c>
      <c r="F135" s="39" t="s">
        <v>54</v>
      </c>
      <c r="G135" s="40" t="n">
        <v>3200</v>
      </c>
    </row>
    <row r="136" customFormat="false" ht="14.25" hidden="false" customHeight="false" outlineLevel="0" collapsed="false">
      <c r="A136" s="81" t="s">
        <v>162</v>
      </c>
      <c r="B136" s="22"/>
      <c r="C136" s="85" t="s">
        <v>163</v>
      </c>
      <c r="D136" s="85"/>
      <c r="E136" s="82"/>
      <c r="F136" s="82"/>
      <c r="G136" s="52" t="n">
        <f aca="false">SUM(G137,G142,G148)</f>
        <v>456.8</v>
      </c>
    </row>
    <row r="137" customFormat="false" ht="15" hidden="false" customHeight="false" outlineLevel="0" collapsed="false">
      <c r="A137" s="46" t="s">
        <v>164</v>
      </c>
      <c r="B137" s="22"/>
      <c r="C137" s="27" t="s">
        <v>163</v>
      </c>
      <c r="D137" s="27" t="s">
        <v>21</v>
      </c>
      <c r="E137" s="39"/>
      <c r="F137" s="39"/>
      <c r="G137" s="89" t="n">
        <f aca="false">SUM(G138)</f>
        <v>6</v>
      </c>
    </row>
    <row r="138" customFormat="false" ht="15" hidden="false" customHeight="false" outlineLevel="0" collapsed="false">
      <c r="A138" s="29" t="s">
        <v>24</v>
      </c>
      <c r="B138" s="22"/>
      <c r="C138" s="30" t="s">
        <v>163</v>
      </c>
      <c r="D138" s="30" t="s">
        <v>21</v>
      </c>
      <c r="E138" s="31" t="s">
        <v>25</v>
      </c>
      <c r="F138" s="32"/>
      <c r="G138" s="28" t="n">
        <f aca="false">SUM(G139)</f>
        <v>6</v>
      </c>
    </row>
    <row r="139" customFormat="false" ht="30" hidden="false" customHeight="false" outlineLevel="0" collapsed="false">
      <c r="A139" s="29" t="s">
        <v>26</v>
      </c>
      <c r="B139" s="22"/>
      <c r="C139" s="30" t="s">
        <v>163</v>
      </c>
      <c r="D139" s="30" t="s">
        <v>21</v>
      </c>
      <c r="E139" s="31" t="s">
        <v>27</v>
      </c>
      <c r="F139" s="32"/>
      <c r="G139" s="33" t="n">
        <f aca="false">SUM(G140)</f>
        <v>6</v>
      </c>
    </row>
    <row r="140" customFormat="false" ht="15" hidden="false" customHeight="false" outlineLevel="0" collapsed="false">
      <c r="A140" s="34" t="s">
        <v>165</v>
      </c>
      <c r="B140" s="22"/>
      <c r="C140" s="37" t="s">
        <v>163</v>
      </c>
      <c r="D140" s="37" t="s">
        <v>21</v>
      </c>
      <c r="E140" s="36" t="s">
        <v>166</v>
      </c>
      <c r="F140" s="35"/>
      <c r="G140" s="28" t="n">
        <f aca="false">SUM(G141)</f>
        <v>6</v>
      </c>
    </row>
    <row r="141" customFormat="false" ht="30" hidden="false" customHeight="false" outlineLevel="0" collapsed="false">
      <c r="A141" s="38" t="s">
        <v>34</v>
      </c>
      <c r="B141" s="22"/>
      <c r="C141" s="37" t="s">
        <v>163</v>
      </c>
      <c r="D141" s="37" t="s">
        <v>21</v>
      </c>
      <c r="E141" s="39" t="s">
        <v>166</v>
      </c>
      <c r="F141" s="37" t="s">
        <v>35</v>
      </c>
      <c r="G141" s="40" t="n">
        <v>6</v>
      </c>
    </row>
    <row r="142" customFormat="false" ht="15" hidden="false" customHeight="false" outlineLevel="0" collapsed="false">
      <c r="A142" s="46" t="s">
        <v>167</v>
      </c>
      <c r="B142" s="47"/>
      <c r="C142" s="48" t="s">
        <v>163</v>
      </c>
      <c r="D142" s="48" t="s">
        <v>163</v>
      </c>
      <c r="E142" s="48"/>
      <c r="F142" s="48"/>
      <c r="G142" s="28" t="n">
        <f aca="false">SUM(G143)</f>
        <v>345.2</v>
      </c>
    </row>
    <row r="143" customFormat="false" ht="45" hidden="false" customHeight="false" outlineLevel="0" collapsed="false">
      <c r="A143" s="66" t="s">
        <v>168</v>
      </c>
      <c r="B143" s="47"/>
      <c r="C143" s="36" t="s">
        <v>163</v>
      </c>
      <c r="D143" s="36" t="s">
        <v>163</v>
      </c>
      <c r="E143" s="36" t="s">
        <v>169</v>
      </c>
      <c r="F143" s="36"/>
      <c r="G143" s="28" t="n">
        <f aca="false">SUM(G144)</f>
        <v>345.2</v>
      </c>
    </row>
    <row r="144" customFormat="false" ht="15" hidden="false" customHeight="false" outlineLevel="0" collapsed="false">
      <c r="A144" s="66" t="s">
        <v>170</v>
      </c>
      <c r="B144" s="47"/>
      <c r="C144" s="36" t="s">
        <v>163</v>
      </c>
      <c r="D144" s="36" t="s">
        <v>163</v>
      </c>
      <c r="E144" s="36" t="s">
        <v>171</v>
      </c>
      <c r="F144" s="36"/>
      <c r="G144" s="28" t="n">
        <f aca="false">SUM(G145)</f>
        <v>345.2</v>
      </c>
    </row>
    <row r="145" customFormat="false" ht="15" hidden="false" customHeight="false" outlineLevel="0" collapsed="false">
      <c r="A145" s="66" t="s">
        <v>172</v>
      </c>
      <c r="B145" s="47"/>
      <c r="C145" s="36" t="s">
        <v>163</v>
      </c>
      <c r="D145" s="36" t="s">
        <v>163</v>
      </c>
      <c r="E145" s="36" t="s">
        <v>173</v>
      </c>
      <c r="F145" s="36"/>
      <c r="G145" s="28" t="n">
        <f aca="false">SUM(G146)</f>
        <v>345.2</v>
      </c>
    </row>
    <row r="146" customFormat="false" ht="30" hidden="false" customHeight="false" outlineLevel="0" collapsed="false">
      <c r="A146" s="66" t="s">
        <v>174</v>
      </c>
      <c r="B146" s="47"/>
      <c r="C146" s="36" t="s">
        <v>163</v>
      </c>
      <c r="D146" s="36" t="s">
        <v>163</v>
      </c>
      <c r="E146" s="36" t="s">
        <v>175</v>
      </c>
      <c r="F146" s="36"/>
      <c r="G146" s="28" t="n">
        <f aca="false">SUM(G147)</f>
        <v>345.2</v>
      </c>
    </row>
    <row r="147" customFormat="false" ht="30" hidden="false" customHeight="false" outlineLevel="0" collapsed="false">
      <c r="A147" s="38" t="s">
        <v>81</v>
      </c>
      <c r="B147" s="47"/>
      <c r="C147" s="39" t="s">
        <v>163</v>
      </c>
      <c r="D147" s="39" t="s">
        <v>163</v>
      </c>
      <c r="E147" s="39" t="s">
        <v>175</v>
      </c>
      <c r="F147" s="37" t="s">
        <v>82</v>
      </c>
      <c r="G147" s="40" t="n">
        <v>345.2</v>
      </c>
    </row>
    <row r="148" customFormat="false" ht="15" hidden="false" customHeight="false" outlineLevel="0" collapsed="false">
      <c r="A148" s="46" t="s">
        <v>176</v>
      </c>
      <c r="B148" s="47"/>
      <c r="C148" s="48" t="s">
        <v>163</v>
      </c>
      <c r="D148" s="48" t="s">
        <v>115</v>
      </c>
      <c r="E148" s="48"/>
      <c r="F148" s="48"/>
      <c r="G148" s="28" t="n">
        <f aca="false">SUM(G149)</f>
        <v>105.6</v>
      </c>
    </row>
    <row r="149" customFormat="false" ht="45" hidden="false" customHeight="false" outlineLevel="0" collapsed="false">
      <c r="A149" s="66" t="s">
        <v>177</v>
      </c>
      <c r="B149" s="47"/>
      <c r="C149" s="35" t="s">
        <v>163</v>
      </c>
      <c r="D149" s="35" t="s">
        <v>115</v>
      </c>
      <c r="E149" s="36" t="s">
        <v>169</v>
      </c>
      <c r="F149" s="37"/>
      <c r="G149" s="28" t="n">
        <f aca="false">SUM(G150)</f>
        <v>105.6</v>
      </c>
    </row>
    <row r="150" customFormat="false" ht="30" hidden="false" customHeight="false" outlineLevel="0" collapsed="false">
      <c r="A150" s="29" t="s">
        <v>178</v>
      </c>
      <c r="B150" s="47"/>
      <c r="C150" s="35" t="s">
        <v>163</v>
      </c>
      <c r="D150" s="35" t="s">
        <v>115</v>
      </c>
      <c r="E150" s="36" t="s">
        <v>179</v>
      </c>
      <c r="F150" s="37"/>
      <c r="G150" s="28" t="n">
        <f aca="false">SUM(G151,G156)</f>
        <v>105.6</v>
      </c>
    </row>
    <row r="151" customFormat="false" ht="15" hidden="false" customHeight="false" outlineLevel="0" collapsed="false">
      <c r="A151" s="66" t="s">
        <v>180</v>
      </c>
      <c r="B151" s="47"/>
      <c r="C151" s="35" t="s">
        <v>163</v>
      </c>
      <c r="D151" s="35" t="s">
        <v>115</v>
      </c>
      <c r="E151" s="36" t="s">
        <v>181</v>
      </c>
      <c r="F151" s="37"/>
      <c r="G151" s="28" t="n">
        <f aca="false">SUM(G152,G154)</f>
        <v>90.6</v>
      </c>
    </row>
    <row r="152" customFormat="false" ht="30" hidden="false" customHeight="false" outlineLevel="0" collapsed="false">
      <c r="A152" s="29" t="s">
        <v>182</v>
      </c>
      <c r="B152" s="22"/>
      <c r="C152" s="35" t="s">
        <v>163</v>
      </c>
      <c r="D152" s="35" t="s">
        <v>115</v>
      </c>
      <c r="E152" s="36" t="s">
        <v>183</v>
      </c>
      <c r="F152" s="36"/>
      <c r="G152" s="52" t="n">
        <f aca="false">SUM(G153)</f>
        <v>60</v>
      </c>
    </row>
    <row r="153" customFormat="false" ht="30" hidden="false" customHeight="false" outlineLevel="0" collapsed="false">
      <c r="A153" s="38" t="s">
        <v>34</v>
      </c>
      <c r="B153" s="22"/>
      <c r="C153" s="37" t="s">
        <v>163</v>
      </c>
      <c r="D153" s="37" t="s">
        <v>115</v>
      </c>
      <c r="E153" s="39" t="s">
        <v>183</v>
      </c>
      <c r="F153" s="39" t="s">
        <v>35</v>
      </c>
      <c r="G153" s="49" t="n">
        <v>60</v>
      </c>
    </row>
    <row r="154" customFormat="false" ht="15" hidden="false" customHeight="false" outlineLevel="0" collapsed="false">
      <c r="A154" s="29" t="s">
        <v>184</v>
      </c>
      <c r="B154" s="22"/>
      <c r="C154" s="35" t="s">
        <v>163</v>
      </c>
      <c r="D154" s="35" t="s">
        <v>115</v>
      </c>
      <c r="E154" s="36" t="s">
        <v>185</v>
      </c>
      <c r="F154" s="36"/>
      <c r="G154" s="52" t="n">
        <f aca="false">SUM(G155)</f>
        <v>30.6</v>
      </c>
    </row>
    <row r="155" customFormat="false" ht="30" hidden="false" customHeight="false" outlineLevel="0" collapsed="false">
      <c r="A155" s="38" t="s">
        <v>34</v>
      </c>
      <c r="B155" s="22"/>
      <c r="C155" s="37" t="s">
        <v>163</v>
      </c>
      <c r="D155" s="37" t="s">
        <v>115</v>
      </c>
      <c r="E155" s="39" t="s">
        <v>185</v>
      </c>
      <c r="F155" s="39" t="s">
        <v>35</v>
      </c>
      <c r="G155" s="49" t="n">
        <v>30.6</v>
      </c>
    </row>
    <row r="156" customFormat="false" ht="15" hidden="false" customHeight="false" outlineLevel="0" collapsed="false">
      <c r="A156" s="29" t="s">
        <v>186</v>
      </c>
      <c r="B156" s="22"/>
      <c r="C156" s="35" t="s">
        <v>163</v>
      </c>
      <c r="D156" s="35" t="s">
        <v>115</v>
      </c>
      <c r="E156" s="36" t="s">
        <v>187</v>
      </c>
      <c r="F156" s="39"/>
      <c r="G156" s="52" t="n">
        <f aca="false">SUM(G157)</f>
        <v>15</v>
      </c>
    </row>
    <row r="157" customFormat="false" ht="15" hidden="false" customHeight="false" outlineLevel="0" collapsed="false">
      <c r="A157" s="29" t="s">
        <v>184</v>
      </c>
      <c r="B157" s="22"/>
      <c r="C157" s="35" t="s">
        <v>163</v>
      </c>
      <c r="D157" s="35" t="s">
        <v>115</v>
      </c>
      <c r="E157" s="36" t="s">
        <v>188</v>
      </c>
      <c r="F157" s="36"/>
      <c r="G157" s="52" t="n">
        <f aca="false">SUM(G158)</f>
        <v>15</v>
      </c>
    </row>
    <row r="158" customFormat="false" ht="30" hidden="false" customHeight="false" outlineLevel="0" collapsed="false">
      <c r="A158" s="38" t="s">
        <v>34</v>
      </c>
      <c r="B158" s="22"/>
      <c r="C158" s="37" t="s">
        <v>163</v>
      </c>
      <c r="D158" s="37" t="s">
        <v>115</v>
      </c>
      <c r="E158" s="39" t="s">
        <v>188</v>
      </c>
      <c r="F158" s="39" t="s">
        <v>35</v>
      </c>
      <c r="G158" s="49" t="n">
        <v>15</v>
      </c>
    </row>
    <row r="159" customFormat="false" ht="15" hidden="false" customHeight="false" outlineLevel="0" collapsed="false">
      <c r="A159" s="81" t="s">
        <v>189</v>
      </c>
      <c r="B159" s="47"/>
      <c r="C159" s="85" t="s">
        <v>190</v>
      </c>
      <c r="D159" s="85"/>
      <c r="E159" s="85"/>
      <c r="F159" s="85"/>
      <c r="G159" s="86" t="n">
        <f aca="false">SUM(G160)</f>
        <v>15816.8</v>
      </c>
    </row>
    <row r="160" customFormat="false" ht="15" hidden="false" customHeight="false" outlineLevel="0" collapsed="false">
      <c r="A160" s="46" t="s">
        <v>191</v>
      </c>
      <c r="B160" s="47"/>
      <c r="C160" s="32" t="s">
        <v>190</v>
      </c>
      <c r="D160" s="32" t="s">
        <v>21</v>
      </c>
      <c r="E160" s="32"/>
      <c r="F160" s="32"/>
      <c r="G160" s="28" t="n">
        <f aca="false">SUM(G161,G170)</f>
        <v>15816.8</v>
      </c>
    </row>
    <row r="161" customFormat="false" ht="45" hidden="false" customHeight="false" outlineLevel="0" collapsed="false">
      <c r="A161" s="90" t="s">
        <v>192</v>
      </c>
      <c r="B161" s="47"/>
      <c r="C161" s="36" t="s">
        <v>190</v>
      </c>
      <c r="D161" s="36" t="s">
        <v>21</v>
      </c>
      <c r="E161" s="36" t="s">
        <v>193</v>
      </c>
      <c r="F161" s="36"/>
      <c r="G161" s="28" t="n">
        <f aca="false">SUM(G162)</f>
        <v>15601.8</v>
      </c>
    </row>
    <row r="162" customFormat="false" ht="30" hidden="false" customHeight="false" outlineLevel="0" collapsed="false">
      <c r="A162" s="29" t="s">
        <v>194</v>
      </c>
      <c r="B162" s="47"/>
      <c r="C162" s="36" t="s">
        <v>190</v>
      </c>
      <c r="D162" s="36" t="s">
        <v>21</v>
      </c>
      <c r="E162" s="36" t="s">
        <v>195</v>
      </c>
      <c r="F162" s="36"/>
      <c r="G162" s="28" t="n">
        <f aca="false">SUM(G163)</f>
        <v>15601.8</v>
      </c>
    </row>
    <row r="163" customFormat="false" ht="30" hidden="false" customHeight="false" outlineLevel="0" collapsed="false">
      <c r="A163" s="66" t="s">
        <v>196</v>
      </c>
      <c r="B163" s="47"/>
      <c r="C163" s="36" t="s">
        <v>190</v>
      </c>
      <c r="D163" s="36" t="s">
        <v>21</v>
      </c>
      <c r="E163" s="36" t="s">
        <v>197</v>
      </c>
      <c r="F163" s="36"/>
      <c r="G163" s="28" t="n">
        <f aca="false">SUM(G164,G166,G168)</f>
        <v>15601.8</v>
      </c>
    </row>
    <row r="164" customFormat="false" ht="30" hidden="false" customHeight="false" outlineLevel="0" collapsed="false">
      <c r="A164" s="66" t="s">
        <v>198</v>
      </c>
      <c r="B164" s="47"/>
      <c r="C164" s="36" t="s">
        <v>190</v>
      </c>
      <c r="D164" s="36" t="s">
        <v>21</v>
      </c>
      <c r="E164" s="36" t="s">
        <v>199</v>
      </c>
      <c r="F164" s="36"/>
      <c r="G164" s="28" t="n">
        <f aca="false">SUM(G165)</f>
        <v>15583.8</v>
      </c>
    </row>
    <row r="165" customFormat="false" ht="30" hidden="false" customHeight="false" outlineLevel="0" collapsed="false">
      <c r="A165" s="38" t="s">
        <v>81</v>
      </c>
      <c r="B165" s="47"/>
      <c r="C165" s="37" t="s">
        <v>190</v>
      </c>
      <c r="D165" s="37" t="s">
        <v>21</v>
      </c>
      <c r="E165" s="39" t="s">
        <v>199</v>
      </c>
      <c r="F165" s="37" t="s">
        <v>82</v>
      </c>
      <c r="G165" s="40" t="n">
        <v>15583.8</v>
      </c>
    </row>
    <row r="166" customFormat="false" ht="1.5" hidden="false" customHeight="true" outlineLevel="0" collapsed="false">
      <c r="A166" s="29" t="s">
        <v>200</v>
      </c>
      <c r="B166" s="47"/>
      <c r="C166" s="35" t="s">
        <v>190</v>
      </c>
      <c r="D166" s="35" t="s">
        <v>21</v>
      </c>
      <c r="E166" s="36" t="s">
        <v>201</v>
      </c>
      <c r="F166" s="35"/>
      <c r="G166" s="28" t="n">
        <f aca="false">SUM(G167)</f>
        <v>0</v>
      </c>
    </row>
    <row r="167" customFormat="false" ht="30" hidden="true" customHeight="false" outlineLevel="0" collapsed="false">
      <c r="A167" s="38" t="s">
        <v>81</v>
      </c>
      <c r="B167" s="47"/>
      <c r="C167" s="37" t="s">
        <v>190</v>
      </c>
      <c r="D167" s="37" t="s">
        <v>21</v>
      </c>
      <c r="E167" s="39" t="s">
        <v>201</v>
      </c>
      <c r="F167" s="37" t="s">
        <v>82</v>
      </c>
      <c r="G167" s="40"/>
    </row>
    <row r="168" customFormat="false" ht="30" hidden="false" customHeight="false" outlineLevel="0" collapsed="false">
      <c r="A168" s="29" t="s">
        <v>202</v>
      </c>
      <c r="B168" s="47"/>
      <c r="C168" s="35" t="s">
        <v>190</v>
      </c>
      <c r="D168" s="35" t="s">
        <v>21</v>
      </c>
      <c r="E168" s="36" t="s">
        <v>203</v>
      </c>
      <c r="F168" s="39"/>
      <c r="G168" s="28" t="n">
        <f aca="false">SUM(G169)</f>
        <v>18</v>
      </c>
    </row>
    <row r="169" customFormat="false" ht="30" hidden="false" customHeight="false" outlineLevel="0" collapsed="false">
      <c r="A169" s="38" t="s">
        <v>81</v>
      </c>
      <c r="B169" s="47"/>
      <c r="C169" s="37" t="s">
        <v>190</v>
      </c>
      <c r="D169" s="37" t="s">
        <v>21</v>
      </c>
      <c r="E169" s="39" t="s">
        <v>203</v>
      </c>
      <c r="F169" s="39" t="s">
        <v>82</v>
      </c>
      <c r="G169" s="40" t="n">
        <v>18</v>
      </c>
    </row>
    <row r="170" customFormat="false" ht="45" hidden="false" customHeight="false" outlineLevel="0" collapsed="false">
      <c r="A170" s="66" t="s">
        <v>204</v>
      </c>
      <c r="B170" s="47"/>
      <c r="C170" s="35" t="s">
        <v>190</v>
      </c>
      <c r="D170" s="35" t="s">
        <v>21</v>
      </c>
      <c r="E170" s="36" t="s">
        <v>205</v>
      </c>
      <c r="F170" s="39"/>
      <c r="G170" s="28" t="n">
        <f aca="false">SUM(G171)</f>
        <v>215</v>
      </c>
    </row>
    <row r="171" customFormat="false" ht="45" hidden="false" customHeight="false" outlineLevel="0" collapsed="false">
      <c r="A171" s="66" t="s">
        <v>206</v>
      </c>
      <c r="B171" s="47"/>
      <c r="C171" s="35" t="s">
        <v>190</v>
      </c>
      <c r="D171" s="35" t="s">
        <v>21</v>
      </c>
      <c r="E171" s="36" t="s">
        <v>207</v>
      </c>
      <c r="F171" s="39"/>
      <c r="G171" s="28" t="n">
        <f aca="false">SUM(G172)</f>
        <v>215</v>
      </c>
    </row>
    <row r="172" customFormat="false" ht="30" hidden="false" customHeight="false" outlineLevel="0" collapsed="false">
      <c r="A172" s="66" t="s">
        <v>208</v>
      </c>
      <c r="B172" s="47"/>
      <c r="C172" s="35" t="s">
        <v>190</v>
      </c>
      <c r="D172" s="35" t="s">
        <v>21</v>
      </c>
      <c r="E172" s="36" t="s">
        <v>209</v>
      </c>
      <c r="F172" s="39"/>
      <c r="G172" s="28" t="n">
        <f aca="false">SUM(G173)</f>
        <v>215</v>
      </c>
    </row>
    <row r="173" customFormat="false" ht="45" hidden="false" customHeight="false" outlineLevel="0" collapsed="false">
      <c r="A173" s="60" t="s">
        <v>210</v>
      </c>
      <c r="B173" s="47"/>
      <c r="C173" s="35" t="s">
        <v>190</v>
      </c>
      <c r="D173" s="35" t="s">
        <v>21</v>
      </c>
      <c r="E173" s="36" t="s">
        <v>211</v>
      </c>
      <c r="F173" s="39"/>
      <c r="G173" s="28" t="n">
        <f aca="false">SUM(G174)</f>
        <v>215</v>
      </c>
    </row>
    <row r="174" customFormat="false" ht="30" hidden="false" customHeight="false" outlineLevel="0" collapsed="false">
      <c r="A174" s="38" t="s">
        <v>81</v>
      </c>
      <c r="B174" s="47"/>
      <c r="C174" s="37" t="s">
        <v>190</v>
      </c>
      <c r="D174" s="37" t="s">
        <v>21</v>
      </c>
      <c r="E174" s="39" t="s">
        <v>211</v>
      </c>
      <c r="F174" s="91" t="s">
        <v>82</v>
      </c>
      <c r="G174" s="64" t="n">
        <v>215</v>
      </c>
    </row>
    <row r="175" customFormat="false" ht="15" hidden="false" customHeight="false" outlineLevel="0" collapsed="false">
      <c r="A175" s="81" t="s">
        <v>212</v>
      </c>
      <c r="B175" s="47"/>
      <c r="C175" s="92" t="s">
        <v>105</v>
      </c>
      <c r="D175" s="92"/>
      <c r="E175" s="92"/>
      <c r="F175" s="92"/>
      <c r="G175" s="86" t="n">
        <f aca="false">SUM(G176,G185,G204)</f>
        <v>4947.7</v>
      </c>
    </row>
    <row r="176" customFormat="false" ht="15" hidden="false" customHeight="false" outlineLevel="0" collapsed="false">
      <c r="A176" s="46" t="s">
        <v>213</v>
      </c>
      <c r="B176" s="47"/>
      <c r="C176" s="32" t="s">
        <v>105</v>
      </c>
      <c r="D176" s="32" t="s">
        <v>21</v>
      </c>
      <c r="E176" s="32"/>
      <c r="F176" s="32"/>
      <c r="G176" s="28" t="n">
        <f aca="false">SUM(G177)</f>
        <v>1560.4</v>
      </c>
    </row>
    <row r="177" customFormat="false" ht="75" hidden="false" customHeight="false" outlineLevel="0" collapsed="false">
      <c r="A177" s="34" t="s">
        <v>45</v>
      </c>
      <c r="B177" s="47"/>
      <c r="C177" s="36" t="s">
        <v>105</v>
      </c>
      <c r="D177" s="36" t="s">
        <v>21</v>
      </c>
      <c r="E177" s="36" t="s">
        <v>46</v>
      </c>
      <c r="F177" s="36"/>
      <c r="G177" s="28" t="n">
        <f aca="false">SUM(G178)</f>
        <v>1560.4</v>
      </c>
    </row>
    <row r="178" customFormat="false" ht="30" hidden="false" customHeight="false" outlineLevel="0" collapsed="false">
      <c r="A178" s="34" t="s">
        <v>47</v>
      </c>
      <c r="B178" s="47"/>
      <c r="C178" s="36" t="s">
        <v>105</v>
      </c>
      <c r="D178" s="36" t="s">
        <v>21</v>
      </c>
      <c r="E178" s="36" t="s">
        <v>48</v>
      </c>
      <c r="F178" s="36"/>
      <c r="G178" s="28" t="n">
        <f aca="false">SUM(G179,G182)</f>
        <v>1560.4</v>
      </c>
    </row>
    <row r="179" customFormat="false" ht="30" hidden="false" customHeight="false" outlineLevel="0" collapsed="false">
      <c r="A179" s="34" t="s">
        <v>49</v>
      </c>
      <c r="B179" s="47"/>
      <c r="C179" s="36" t="s">
        <v>105</v>
      </c>
      <c r="D179" s="36" t="s">
        <v>21</v>
      </c>
      <c r="E179" s="36" t="s">
        <v>50</v>
      </c>
      <c r="F179" s="36"/>
      <c r="G179" s="28" t="n">
        <f aca="false">SUM(G180)</f>
        <v>1516</v>
      </c>
    </row>
    <row r="180" customFormat="false" ht="15" hidden="false" customHeight="false" outlineLevel="0" collapsed="false">
      <c r="A180" s="65" t="s">
        <v>214</v>
      </c>
      <c r="B180" s="47"/>
      <c r="C180" s="36" t="s">
        <v>105</v>
      </c>
      <c r="D180" s="36" t="s">
        <v>21</v>
      </c>
      <c r="E180" s="36" t="s">
        <v>215</v>
      </c>
      <c r="F180" s="36"/>
      <c r="G180" s="28" t="n">
        <f aca="false">SUM(G181)</f>
        <v>1516</v>
      </c>
    </row>
    <row r="181" customFormat="false" ht="15" hidden="false" customHeight="false" outlineLevel="0" collapsed="false">
      <c r="A181" s="38" t="s">
        <v>216</v>
      </c>
      <c r="B181" s="47"/>
      <c r="C181" s="37" t="s">
        <v>105</v>
      </c>
      <c r="D181" s="37" t="s">
        <v>21</v>
      </c>
      <c r="E181" s="39" t="s">
        <v>215</v>
      </c>
      <c r="F181" s="39" t="s">
        <v>217</v>
      </c>
      <c r="G181" s="40" t="n">
        <v>1516</v>
      </c>
    </row>
    <row r="182" customFormat="false" ht="30" hidden="false" customHeight="false" outlineLevel="0" collapsed="false">
      <c r="A182" s="29" t="s">
        <v>57</v>
      </c>
      <c r="B182" s="47"/>
      <c r="C182" s="35" t="s">
        <v>105</v>
      </c>
      <c r="D182" s="35" t="s">
        <v>21</v>
      </c>
      <c r="E182" s="36" t="s">
        <v>58</v>
      </c>
      <c r="F182" s="39"/>
      <c r="G182" s="28" t="n">
        <f aca="false">SUM(G183)</f>
        <v>44.4</v>
      </c>
    </row>
    <row r="183" customFormat="false" ht="60" hidden="false" customHeight="false" outlineLevel="0" collapsed="false">
      <c r="A183" s="66" t="s">
        <v>218</v>
      </c>
      <c r="B183" s="47"/>
      <c r="C183" s="35" t="s">
        <v>105</v>
      </c>
      <c r="D183" s="35" t="s">
        <v>21</v>
      </c>
      <c r="E183" s="36" t="s">
        <v>219</v>
      </c>
      <c r="F183" s="36"/>
      <c r="G183" s="28" t="n">
        <f aca="false">SUM(G184)</f>
        <v>44.4</v>
      </c>
    </row>
    <row r="184" customFormat="false" ht="15" hidden="false" customHeight="false" outlineLevel="0" collapsed="false">
      <c r="A184" s="38" t="s">
        <v>216</v>
      </c>
      <c r="B184" s="47"/>
      <c r="C184" s="37" t="s">
        <v>105</v>
      </c>
      <c r="D184" s="37" t="s">
        <v>21</v>
      </c>
      <c r="E184" s="39" t="s">
        <v>219</v>
      </c>
      <c r="F184" s="39" t="s">
        <v>217</v>
      </c>
      <c r="G184" s="40" t="n">
        <v>44.4</v>
      </c>
    </row>
    <row r="185" customFormat="false" ht="15" hidden="false" customHeight="false" outlineLevel="0" collapsed="false">
      <c r="A185" s="50" t="s">
        <v>220</v>
      </c>
      <c r="B185" s="47"/>
      <c r="C185" s="27" t="s">
        <v>105</v>
      </c>
      <c r="D185" s="27" t="s">
        <v>23</v>
      </c>
      <c r="E185" s="39"/>
      <c r="F185" s="39"/>
      <c r="G185" s="28" t="n">
        <f aca="false">SUM(G186,G191)</f>
        <v>165.5</v>
      </c>
    </row>
    <row r="186" customFormat="false" ht="75" hidden="false" customHeight="false" outlineLevel="0" collapsed="false">
      <c r="A186" s="34" t="s">
        <v>45</v>
      </c>
      <c r="B186" s="47"/>
      <c r="C186" s="35" t="s">
        <v>105</v>
      </c>
      <c r="D186" s="35" t="s">
        <v>23</v>
      </c>
      <c r="E186" s="36" t="s">
        <v>46</v>
      </c>
      <c r="F186" s="36"/>
      <c r="G186" s="52" t="n">
        <f aca="false">SUM(G187)</f>
        <v>1</v>
      </c>
    </row>
    <row r="187" customFormat="false" ht="30" hidden="false" customHeight="false" outlineLevel="0" collapsed="false">
      <c r="A187" s="34" t="s">
        <v>47</v>
      </c>
      <c r="B187" s="47"/>
      <c r="C187" s="35" t="s">
        <v>105</v>
      </c>
      <c r="D187" s="35" t="s">
        <v>23</v>
      </c>
      <c r="E187" s="36" t="s">
        <v>48</v>
      </c>
      <c r="F187" s="36"/>
      <c r="G187" s="52" t="n">
        <f aca="false">SUM(G188)</f>
        <v>1</v>
      </c>
    </row>
    <row r="188" customFormat="false" ht="30" hidden="false" customHeight="false" outlineLevel="0" collapsed="false">
      <c r="A188" s="66" t="s">
        <v>57</v>
      </c>
      <c r="B188" s="47"/>
      <c r="C188" s="35" t="s">
        <v>105</v>
      </c>
      <c r="D188" s="35" t="s">
        <v>23</v>
      </c>
      <c r="E188" s="36" t="s">
        <v>58</v>
      </c>
      <c r="F188" s="36"/>
      <c r="G188" s="52" t="n">
        <f aca="false">SUM(G189)</f>
        <v>1</v>
      </c>
    </row>
    <row r="189" customFormat="false" ht="105" hidden="false" customHeight="false" outlineLevel="0" collapsed="false">
      <c r="A189" s="29" t="s">
        <v>221</v>
      </c>
      <c r="B189" s="47"/>
      <c r="C189" s="35" t="s">
        <v>105</v>
      </c>
      <c r="D189" s="35" t="s">
        <v>23</v>
      </c>
      <c r="E189" s="68" t="s">
        <v>222</v>
      </c>
      <c r="F189" s="39"/>
      <c r="G189" s="52" t="n">
        <f aca="false">SUM(G190)</f>
        <v>1</v>
      </c>
    </row>
    <row r="190" customFormat="false" ht="30" hidden="false" customHeight="false" outlineLevel="0" collapsed="false">
      <c r="A190" s="38" t="s">
        <v>34</v>
      </c>
      <c r="B190" s="47"/>
      <c r="C190" s="37" t="s">
        <v>105</v>
      </c>
      <c r="D190" s="37" t="s">
        <v>23</v>
      </c>
      <c r="E190" s="69" t="s">
        <v>222</v>
      </c>
      <c r="F190" s="37" t="s">
        <v>35</v>
      </c>
      <c r="G190" s="49" t="n">
        <v>1</v>
      </c>
    </row>
    <row r="191" customFormat="false" ht="45" hidden="false" customHeight="false" outlineLevel="0" collapsed="false">
      <c r="A191" s="66" t="s">
        <v>204</v>
      </c>
      <c r="B191" s="47"/>
      <c r="C191" s="35" t="s">
        <v>105</v>
      </c>
      <c r="D191" s="35" t="s">
        <v>23</v>
      </c>
      <c r="E191" s="36" t="s">
        <v>205</v>
      </c>
      <c r="F191" s="39"/>
      <c r="G191" s="28" t="n">
        <f aca="false">SUM(G192)</f>
        <v>164.5</v>
      </c>
    </row>
    <row r="192" customFormat="false" ht="45" hidden="false" customHeight="false" outlineLevel="0" collapsed="false">
      <c r="A192" s="66" t="s">
        <v>206</v>
      </c>
      <c r="B192" s="47"/>
      <c r="C192" s="35" t="s">
        <v>105</v>
      </c>
      <c r="D192" s="35" t="s">
        <v>23</v>
      </c>
      <c r="E192" s="36" t="s">
        <v>207</v>
      </c>
      <c r="F192" s="39"/>
      <c r="G192" s="28" t="n">
        <f aca="false">SUM(G193,G201,G198)</f>
        <v>164.5</v>
      </c>
    </row>
    <row r="193" customFormat="false" ht="30" hidden="false" customHeight="false" outlineLevel="0" collapsed="false">
      <c r="A193" s="66" t="s">
        <v>223</v>
      </c>
      <c r="B193" s="47"/>
      <c r="C193" s="35" t="s">
        <v>105</v>
      </c>
      <c r="D193" s="35" t="s">
        <v>23</v>
      </c>
      <c r="E193" s="73" t="s">
        <v>224</v>
      </c>
      <c r="F193" s="39"/>
      <c r="G193" s="28" t="n">
        <f aca="false">SUM(G194,G196)</f>
        <v>131</v>
      </c>
    </row>
    <row r="194" customFormat="false" ht="75" hidden="false" customHeight="false" outlineLevel="0" collapsed="false">
      <c r="A194" s="29" t="s">
        <v>225</v>
      </c>
      <c r="B194" s="47"/>
      <c r="C194" s="35" t="s">
        <v>105</v>
      </c>
      <c r="D194" s="35" t="s">
        <v>23</v>
      </c>
      <c r="E194" s="73" t="s">
        <v>226</v>
      </c>
      <c r="F194" s="39"/>
      <c r="G194" s="28" t="n">
        <f aca="false">SUM(G195)</f>
        <v>80</v>
      </c>
    </row>
    <row r="195" customFormat="false" ht="15" hidden="false" customHeight="false" outlineLevel="0" collapsed="false">
      <c r="A195" s="38" t="s">
        <v>216</v>
      </c>
      <c r="B195" s="47"/>
      <c r="C195" s="37" t="s">
        <v>105</v>
      </c>
      <c r="D195" s="37" t="s">
        <v>23</v>
      </c>
      <c r="E195" s="75" t="s">
        <v>226</v>
      </c>
      <c r="F195" s="39" t="s">
        <v>217</v>
      </c>
      <c r="G195" s="40" t="n">
        <v>80</v>
      </c>
    </row>
    <row r="196" customFormat="false" ht="18.75" hidden="false" customHeight="true" outlineLevel="0" collapsed="false">
      <c r="A196" s="29" t="s">
        <v>227</v>
      </c>
      <c r="B196" s="47"/>
      <c r="C196" s="35" t="s">
        <v>105</v>
      </c>
      <c r="D196" s="35" t="s">
        <v>23</v>
      </c>
      <c r="E196" s="73" t="s">
        <v>228</v>
      </c>
      <c r="F196" s="39"/>
      <c r="G196" s="28" t="n">
        <f aca="false">SUM(G197)</f>
        <v>51</v>
      </c>
    </row>
    <row r="197" customFormat="false" ht="14.25" hidden="false" customHeight="true" outlineLevel="0" collapsed="false">
      <c r="A197" s="38" t="s">
        <v>216</v>
      </c>
      <c r="B197" s="47"/>
      <c r="C197" s="37" t="s">
        <v>105</v>
      </c>
      <c r="D197" s="37" t="s">
        <v>23</v>
      </c>
      <c r="E197" s="75" t="s">
        <v>228</v>
      </c>
      <c r="F197" s="39" t="s">
        <v>217</v>
      </c>
      <c r="G197" s="40" t="n">
        <v>51</v>
      </c>
    </row>
    <row r="198" customFormat="false" ht="2.25" hidden="false" customHeight="true" outlineLevel="0" collapsed="false">
      <c r="A198" s="29" t="s">
        <v>229</v>
      </c>
      <c r="B198" s="47"/>
      <c r="C198" s="35" t="s">
        <v>105</v>
      </c>
      <c r="D198" s="35" t="s">
        <v>23</v>
      </c>
      <c r="E198" s="73" t="s">
        <v>230</v>
      </c>
      <c r="F198" s="39"/>
      <c r="G198" s="28" t="n">
        <f aca="false">SUM(G199)</f>
        <v>0</v>
      </c>
    </row>
    <row r="199" customFormat="false" ht="21.75" hidden="true" customHeight="true" outlineLevel="0" collapsed="false">
      <c r="A199" s="29" t="s">
        <v>231</v>
      </c>
      <c r="B199" s="47"/>
      <c r="C199" s="35" t="s">
        <v>105</v>
      </c>
      <c r="D199" s="35" t="s">
        <v>23</v>
      </c>
      <c r="E199" s="73" t="s">
        <v>232</v>
      </c>
      <c r="F199" s="39"/>
      <c r="G199" s="28" t="n">
        <f aca="false">SUM(G200)</f>
        <v>0</v>
      </c>
    </row>
    <row r="200" customFormat="false" ht="14.25" hidden="true" customHeight="true" outlineLevel="0" collapsed="false">
      <c r="A200" s="38" t="s">
        <v>216</v>
      </c>
      <c r="B200" s="47"/>
      <c r="C200" s="37" t="s">
        <v>105</v>
      </c>
      <c r="D200" s="37" t="s">
        <v>23</v>
      </c>
      <c r="E200" s="75" t="s">
        <v>232</v>
      </c>
      <c r="F200" s="39" t="s">
        <v>217</v>
      </c>
      <c r="G200" s="40" t="n">
        <v>0</v>
      </c>
    </row>
    <row r="201" customFormat="false" ht="30" hidden="false" customHeight="false" outlineLevel="0" collapsed="false">
      <c r="A201" s="66" t="s">
        <v>233</v>
      </c>
      <c r="B201" s="47"/>
      <c r="C201" s="35" t="s">
        <v>105</v>
      </c>
      <c r="D201" s="35" t="s">
        <v>23</v>
      </c>
      <c r="E201" s="73" t="s">
        <v>234</v>
      </c>
      <c r="F201" s="39"/>
      <c r="G201" s="28" t="n">
        <f aca="false">SUM(G202)</f>
        <v>33.5</v>
      </c>
    </row>
    <row r="202" customFormat="false" ht="15" hidden="false" customHeight="false" outlineLevel="0" collapsed="false">
      <c r="A202" s="29" t="s">
        <v>235</v>
      </c>
      <c r="B202" s="47"/>
      <c r="C202" s="35" t="s">
        <v>105</v>
      </c>
      <c r="D202" s="35" t="s">
        <v>23</v>
      </c>
      <c r="E202" s="73" t="s">
        <v>236</v>
      </c>
      <c r="F202" s="39"/>
      <c r="G202" s="28" t="n">
        <f aca="false">SUM(G203)</f>
        <v>33.5</v>
      </c>
    </row>
    <row r="203" customFormat="false" ht="30" hidden="false" customHeight="false" outlineLevel="0" collapsed="false">
      <c r="A203" s="38" t="s">
        <v>34</v>
      </c>
      <c r="B203" s="47"/>
      <c r="C203" s="37" t="s">
        <v>105</v>
      </c>
      <c r="D203" s="37" t="s">
        <v>23</v>
      </c>
      <c r="E203" s="75" t="s">
        <v>236</v>
      </c>
      <c r="F203" s="39" t="s">
        <v>35</v>
      </c>
      <c r="G203" s="40" t="n">
        <v>33.5</v>
      </c>
    </row>
    <row r="204" customFormat="false" ht="15" hidden="false" customHeight="false" outlineLevel="0" collapsed="false">
      <c r="A204" s="26" t="s">
        <v>237</v>
      </c>
      <c r="B204" s="47"/>
      <c r="C204" s="27" t="s">
        <v>105</v>
      </c>
      <c r="D204" s="27" t="s">
        <v>44</v>
      </c>
      <c r="E204" s="93"/>
      <c r="F204" s="93"/>
      <c r="G204" s="28" t="n">
        <f aca="false">SUM(G205)</f>
        <v>3221.8</v>
      </c>
    </row>
    <row r="205" customFormat="false" ht="45" hidden="false" customHeight="false" outlineLevel="0" collapsed="false">
      <c r="A205" s="66" t="s">
        <v>238</v>
      </c>
      <c r="B205" s="47"/>
      <c r="C205" s="35" t="s">
        <v>105</v>
      </c>
      <c r="D205" s="35" t="s">
        <v>44</v>
      </c>
      <c r="E205" s="36" t="s">
        <v>205</v>
      </c>
      <c r="F205" s="73"/>
      <c r="G205" s="28" t="n">
        <f aca="false">SUM(G206)</f>
        <v>3221.8</v>
      </c>
    </row>
    <row r="206" customFormat="false" ht="45" hidden="false" customHeight="false" outlineLevel="0" collapsed="false">
      <c r="A206" s="66" t="s">
        <v>206</v>
      </c>
      <c r="B206" s="47"/>
      <c r="C206" s="35" t="s">
        <v>105</v>
      </c>
      <c r="D206" s="35" t="s">
        <v>44</v>
      </c>
      <c r="E206" s="36" t="s">
        <v>207</v>
      </c>
      <c r="F206" s="73"/>
      <c r="G206" s="28" t="n">
        <f aca="false">SUM(G207)</f>
        <v>3221.8</v>
      </c>
    </row>
    <row r="207" customFormat="false" ht="30" hidden="false" customHeight="false" outlineLevel="0" collapsed="false">
      <c r="A207" s="66" t="s">
        <v>239</v>
      </c>
      <c r="B207" s="47"/>
      <c r="C207" s="35" t="s">
        <v>105</v>
      </c>
      <c r="D207" s="35" t="s">
        <v>44</v>
      </c>
      <c r="E207" s="73" t="s">
        <v>240</v>
      </c>
      <c r="F207" s="73"/>
      <c r="G207" s="28" t="n">
        <f aca="false">SUM(G208,G210)</f>
        <v>3221.8</v>
      </c>
    </row>
    <row r="208" customFormat="false" ht="75" hidden="false" customHeight="false" outlineLevel="0" collapsed="false">
      <c r="A208" s="66" t="s">
        <v>241</v>
      </c>
      <c r="B208" s="47"/>
      <c r="C208" s="35" t="s">
        <v>105</v>
      </c>
      <c r="D208" s="35" t="s">
        <v>44</v>
      </c>
      <c r="E208" s="73" t="s">
        <v>242</v>
      </c>
      <c r="F208" s="73"/>
      <c r="G208" s="28" t="n">
        <f aca="false">SUM(G209)</f>
        <v>1618.5</v>
      </c>
    </row>
    <row r="209" customFormat="false" ht="60" hidden="false" customHeight="false" outlineLevel="0" collapsed="false">
      <c r="A209" s="38" t="s">
        <v>243</v>
      </c>
      <c r="B209" s="47"/>
      <c r="C209" s="37" t="s">
        <v>105</v>
      </c>
      <c r="D209" s="37" t="s">
        <v>44</v>
      </c>
      <c r="E209" s="75" t="s">
        <v>242</v>
      </c>
      <c r="F209" s="39" t="s">
        <v>153</v>
      </c>
      <c r="G209" s="49" t="n">
        <v>1618.5</v>
      </c>
    </row>
    <row r="210" customFormat="false" ht="45" hidden="false" customHeight="false" outlineLevel="0" collapsed="false">
      <c r="A210" s="66" t="s">
        <v>244</v>
      </c>
      <c r="B210" s="47"/>
      <c r="C210" s="35" t="s">
        <v>105</v>
      </c>
      <c r="D210" s="35" t="s">
        <v>44</v>
      </c>
      <c r="E210" s="73" t="s">
        <v>245</v>
      </c>
      <c r="F210" s="73"/>
      <c r="G210" s="28" t="n">
        <f aca="false">SUM(G211)</f>
        <v>1603.3</v>
      </c>
    </row>
    <row r="211" customFormat="false" ht="15" hidden="false" customHeight="false" outlineLevel="0" collapsed="false">
      <c r="A211" s="38" t="s">
        <v>216</v>
      </c>
      <c r="B211" s="47"/>
      <c r="C211" s="37" t="s">
        <v>105</v>
      </c>
      <c r="D211" s="37" t="s">
        <v>44</v>
      </c>
      <c r="E211" s="75" t="s">
        <v>245</v>
      </c>
      <c r="F211" s="39" t="s">
        <v>217</v>
      </c>
      <c r="G211" s="49" t="n">
        <v>1603.3</v>
      </c>
    </row>
    <row r="212" customFormat="false" ht="15" hidden="false" customHeight="false" outlineLevel="0" collapsed="false">
      <c r="A212" s="94" t="s">
        <v>246</v>
      </c>
      <c r="B212" s="47"/>
      <c r="C212" s="85" t="s">
        <v>247</v>
      </c>
      <c r="D212" s="85"/>
      <c r="E212" s="92"/>
      <c r="F212" s="92"/>
      <c r="G212" s="28" t="n">
        <f aca="false">SUM(G213)</f>
        <v>816.3</v>
      </c>
    </row>
    <row r="213" customFormat="false" ht="15" hidden="false" customHeight="false" outlineLevel="0" collapsed="false">
      <c r="A213" s="46" t="s">
        <v>248</v>
      </c>
      <c r="B213" s="47"/>
      <c r="C213" s="48" t="s">
        <v>247</v>
      </c>
      <c r="D213" s="48" t="s">
        <v>21</v>
      </c>
      <c r="E213" s="48"/>
      <c r="F213" s="48"/>
      <c r="G213" s="28" t="n">
        <f aca="false">SUM(G214)</f>
        <v>816.3</v>
      </c>
    </row>
    <row r="214" customFormat="false" ht="60" hidden="false" customHeight="false" outlineLevel="0" collapsed="false">
      <c r="A214" s="95" t="s">
        <v>249</v>
      </c>
      <c r="B214" s="47"/>
      <c r="C214" s="36" t="s">
        <v>247</v>
      </c>
      <c r="D214" s="36" t="s">
        <v>21</v>
      </c>
      <c r="E214" s="36" t="s">
        <v>250</v>
      </c>
      <c r="F214" s="48"/>
      <c r="G214" s="28" t="n">
        <f aca="false">SUM(G215)</f>
        <v>816.3</v>
      </c>
    </row>
    <row r="215" customFormat="false" ht="60" hidden="false" customHeight="false" outlineLevel="0" collapsed="false">
      <c r="A215" s="95" t="s">
        <v>251</v>
      </c>
      <c r="B215" s="47"/>
      <c r="C215" s="36" t="s">
        <v>247</v>
      </c>
      <c r="D215" s="36" t="s">
        <v>21</v>
      </c>
      <c r="E215" s="36" t="s">
        <v>252</v>
      </c>
      <c r="F215" s="48"/>
      <c r="G215" s="28" t="n">
        <f aca="false">SUM(G216)</f>
        <v>816.3</v>
      </c>
    </row>
    <row r="216" customFormat="false" ht="45" hidden="false" customHeight="false" outlineLevel="0" collapsed="false">
      <c r="A216" s="95" t="s">
        <v>253</v>
      </c>
      <c r="B216" s="47"/>
      <c r="C216" s="36" t="s">
        <v>247</v>
      </c>
      <c r="D216" s="36" t="s">
        <v>21</v>
      </c>
      <c r="E216" s="36" t="s">
        <v>254</v>
      </c>
      <c r="F216" s="48"/>
      <c r="G216" s="28" t="n">
        <f aca="false">SUM(G217,G220,G223)</f>
        <v>816.3</v>
      </c>
    </row>
    <row r="217" customFormat="false" ht="15" hidden="false" customHeight="false" outlineLevel="0" collapsed="false">
      <c r="A217" s="95" t="s">
        <v>255</v>
      </c>
      <c r="B217" s="47"/>
      <c r="C217" s="36" t="s">
        <v>247</v>
      </c>
      <c r="D217" s="36" t="s">
        <v>21</v>
      </c>
      <c r="E217" s="36" t="s">
        <v>256</v>
      </c>
      <c r="F217" s="48"/>
      <c r="G217" s="28" t="n">
        <f aca="false">SUM(G218:G219)</f>
        <v>556.3</v>
      </c>
    </row>
    <row r="218" customFormat="false" ht="60" hidden="false" customHeight="false" outlineLevel="0" collapsed="false">
      <c r="A218" s="38" t="s">
        <v>32</v>
      </c>
      <c r="B218" s="47"/>
      <c r="C218" s="75" t="s">
        <v>247</v>
      </c>
      <c r="D218" s="75" t="s">
        <v>21</v>
      </c>
      <c r="E218" s="39" t="s">
        <v>256</v>
      </c>
      <c r="F218" s="37" t="s">
        <v>33</v>
      </c>
      <c r="G218" s="96" t="n">
        <v>312.5</v>
      </c>
    </row>
    <row r="219" customFormat="false" ht="30" hidden="false" customHeight="false" outlineLevel="0" collapsed="false">
      <c r="A219" s="38" t="s">
        <v>34</v>
      </c>
      <c r="B219" s="47"/>
      <c r="C219" s="75" t="s">
        <v>247</v>
      </c>
      <c r="D219" s="75" t="s">
        <v>21</v>
      </c>
      <c r="E219" s="39" t="s">
        <v>256</v>
      </c>
      <c r="F219" s="37" t="s">
        <v>35</v>
      </c>
      <c r="G219" s="40" t="n">
        <v>243.8</v>
      </c>
    </row>
    <row r="220" customFormat="false" ht="30" hidden="false" customHeight="false" outlineLevel="0" collapsed="false">
      <c r="A220" s="66" t="s">
        <v>257</v>
      </c>
      <c r="B220" s="47"/>
      <c r="C220" s="36" t="s">
        <v>247</v>
      </c>
      <c r="D220" s="36" t="s">
        <v>21</v>
      </c>
      <c r="E220" s="36" t="s">
        <v>258</v>
      </c>
      <c r="F220" s="36"/>
      <c r="G220" s="28" t="n">
        <f aca="false">SUM(G221:G222)</f>
        <v>250</v>
      </c>
    </row>
    <row r="221" customFormat="false" ht="60" hidden="false" customHeight="false" outlineLevel="0" collapsed="false">
      <c r="A221" s="38" t="s">
        <v>32</v>
      </c>
      <c r="B221" s="47"/>
      <c r="C221" s="39" t="s">
        <v>247</v>
      </c>
      <c r="D221" s="39" t="s">
        <v>21</v>
      </c>
      <c r="E221" s="39" t="s">
        <v>258</v>
      </c>
      <c r="F221" s="97" t="s">
        <v>33</v>
      </c>
      <c r="G221" s="98" t="n">
        <v>136.8</v>
      </c>
    </row>
    <row r="222" customFormat="false" ht="30" hidden="false" customHeight="false" outlineLevel="0" collapsed="false">
      <c r="A222" s="38" t="s">
        <v>34</v>
      </c>
      <c r="B222" s="47"/>
      <c r="C222" s="39" t="s">
        <v>247</v>
      </c>
      <c r="D222" s="39" t="s">
        <v>21</v>
      </c>
      <c r="E222" s="39" t="s">
        <v>258</v>
      </c>
      <c r="F222" s="97" t="s">
        <v>35</v>
      </c>
      <c r="G222" s="98" t="n">
        <v>113.2</v>
      </c>
    </row>
    <row r="223" customFormat="false" ht="45" hidden="false" customHeight="false" outlineLevel="0" collapsed="false">
      <c r="A223" s="29" t="s">
        <v>259</v>
      </c>
      <c r="B223" s="47"/>
      <c r="C223" s="36" t="s">
        <v>247</v>
      </c>
      <c r="D223" s="36" t="s">
        <v>21</v>
      </c>
      <c r="E223" s="36" t="s">
        <v>260</v>
      </c>
      <c r="F223" s="97"/>
      <c r="G223" s="86" t="n">
        <f aca="false">SUM(G224)</f>
        <v>10</v>
      </c>
    </row>
    <row r="224" customFormat="false" ht="30.75" hidden="false" customHeight="false" outlineLevel="0" collapsed="false">
      <c r="A224" s="38" t="s">
        <v>34</v>
      </c>
      <c r="B224" s="47"/>
      <c r="C224" s="39" t="s">
        <v>247</v>
      </c>
      <c r="D224" s="39" t="s">
        <v>21</v>
      </c>
      <c r="E224" s="39" t="s">
        <v>260</v>
      </c>
      <c r="F224" s="97" t="s">
        <v>35</v>
      </c>
      <c r="G224" s="98" t="n">
        <v>10</v>
      </c>
    </row>
    <row r="225" customFormat="false" ht="33" hidden="false" customHeight="false" outlineLevel="0" collapsed="false">
      <c r="A225" s="18" t="s">
        <v>261</v>
      </c>
      <c r="B225" s="19" t="s">
        <v>262</v>
      </c>
      <c r="C225" s="41"/>
      <c r="D225" s="41"/>
      <c r="E225" s="42"/>
      <c r="F225" s="42"/>
      <c r="G225" s="43" t="n">
        <f aca="false">SUM(G226)</f>
        <v>675.2</v>
      </c>
    </row>
    <row r="226" customFormat="false" ht="15.75" hidden="false" customHeight="false" outlineLevel="0" collapsed="false">
      <c r="A226" s="21" t="s">
        <v>20</v>
      </c>
      <c r="B226" s="44"/>
      <c r="C226" s="99" t="s">
        <v>21</v>
      </c>
      <c r="D226" s="44"/>
      <c r="E226" s="44"/>
      <c r="F226" s="100"/>
      <c r="G226" s="45" t="n">
        <f aca="false">SUM(G227)</f>
        <v>675.2</v>
      </c>
    </row>
    <row r="227" customFormat="false" ht="45" hidden="false" customHeight="false" outlineLevel="0" collapsed="false">
      <c r="A227" s="26" t="s">
        <v>263</v>
      </c>
      <c r="B227" s="47"/>
      <c r="C227" s="27" t="s">
        <v>21</v>
      </c>
      <c r="D227" s="27" t="s">
        <v>264</v>
      </c>
      <c r="E227" s="101"/>
      <c r="F227" s="39"/>
      <c r="G227" s="28" t="n">
        <f aca="false">SUM(G228)</f>
        <v>675.2</v>
      </c>
    </row>
    <row r="228" customFormat="false" ht="15" hidden="false" customHeight="false" outlineLevel="0" collapsed="false">
      <c r="A228" s="29" t="s">
        <v>24</v>
      </c>
      <c r="B228" s="47"/>
      <c r="C228" s="30" t="s">
        <v>21</v>
      </c>
      <c r="D228" s="30" t="s">
        <v>264</v>
      </c>
      <c r="E228" s="31" t="s">
        <v>25</v>
      </c>
      <c r="F228" s="32"/>
      <c r="G228" s="33" t="n">
        <f aca="false">SUM(G229)</f>
        <v>675.2</v>
      </c>
    </row>
    <row r="229" customFormat="false" ht="30" hidden="false" customHeight="false" outlineLevel="0" collapsed="false">
      <c r="A229" s="29" t="s">
        <v>26</v>
      </c>
      <c r="B229" s="47"/>
      <c r="C229" s="30" t="s">
        <v>21</v>
      </c>
      <c r="D229" s="30" t="s">
        <v>264</v>
      </c>
      <c r="E229" s="31" t="s">
        <v>27</v>
      </c>
      <c r="F229" s="32"/>
      <c r="G229" s="33" t="n">
        <f aca="false">SUM(G230)</f>
        <v>675.2</v>
      </c>
    </row>
    <row r="230" customFormat="false" ht="15" hidden="false" customHeight="false" outlineLevel="0" collapsed="false">
      <c r="A230" s="34" t="s">
        <v>265</v>
      </c>
      <c r="B230" s="22"/>
      <c r="C230" s="35" t="s">
        <v>21</v>
      </c>
      <c r="D230" s="35" t="s">
        <v>264</v>
      </c>
      <c r="E230" s="36" t="s">
        <v>266</v>
      </c>
      <c r="F230" s="35"/>
      <c r="G230" s="28" t="n">
        <f aca="false">SUM(G231)</f>
        <v>675.2</v>
      </c>
    </row>
    <row r="231" customFormat="false" ht="15" hidden="false" customHeight="false" outlineLevel="0" collapsed="false">
      <c r="A231" s="34" t="s">
        <v>30</v>
      </c>
      <c r="B231" s="22"/>
      <c r="C231" s="37" t="s">
        <v>21</v>
      </c>
      <c r="D231" s="37" t="s">
        <v>264</v>
      </c>
      <c r="E231" s="36" t="s">
        <v>267</v>
      </c>
      <c r="F231" s="35"/>
      <c r="G231" s="28" t="n">
        <f aca="false">SUM(G232:G233)</f>
        <v>675.2</v>
      </c>
    </row>
    <row r="232" customFormat="false" ht="60" hidden="false" customHeight="false" outlineLevel="0" collapsed="false">
      <c r="A232" s="38" t="s">
        <v>32</v>
      </c>
      <c r="B232" s="22"/>
      <c r="C232" s="37" t="s">
        <v>21</v>
      </c>
      <c r="D232" s="37" t="s">
        <v>264</v>
      </c>
      <c r="E232" s="39" t="s">
        <v>267</v>
      </c>
      <c r="F232" s="37" t="s">
        <v>33</v>
      </c>
      <c r="G232" s="40" t="n">
        <v>622.2</v>
      </c>
    </row>
    <row r="233" customFormat="false" ht="30.75" hidden="false" customHeight="false" outlineLevel="0" collapsed="false">
      <c r="A233" s="38" t="s">
        <v>34</v>
      </c>
      <c r="B233" s="22"/>
      <c r="C233" s="37" t="s">
        <v>21</v>
      </c>
      <c r="D233" s="37" t="s">
        <v>264</v>
      </c>
      <c r="E233" s="39" t="s">
        <v>267</v>
      </c>
      <c r="F233" s="37" t="s">
        <v>35</v>
      </c>
      <c r="G233" s="40" t="n">
        <v>53</v>
      </c>
    </row>
    <row r="234" customFormat="false" ht="33" hidden="false" customHeight="false" outlineLevel="0" collapsed="false">
      <c r="A234" s="18" t="s">
        <v>268</v>
      </c>
      <c r="B234" s="19" t="s">
        <v>269</v>
      </c>
      <c r="C234" s="41"/>
      <c r="D234" s="41"/>
      <c r="E234" s="42"/>
      <c r="F234" s="42"/>
      <c r="G234" s="43" t="n">
        <f aca="false">SUM(G235,G263,G270,G277,G296,G330,G426,G445,G452,G438)</f>
        <v>132129.9</v>
      </c>
    </row>
    <row r="235" customFormat="false" ht="16.5" hidden="false" customHeight="false" outlineLevel="0" collapsed="false">
      <c r="A235" s="21" t="s">
        <v>20</v>
      </c>
      <c r="B235" s="44"/>
      <c r="C235" s="99" t="s">
        <v>21</v>
      </c>
      <c r="D235" s="44"/>
      <c r="E235" s="44"/>
      <c r="F235" s="44"/>
      <c r="G235" s="102" t="n">
        <f aca="false">SUM(G236,G243,G250)</f>
        <v>7704.3</v>
      </c>
    </row>
    <row r="236" customFormat="false" ht="45" hidden="false" customHeight="false" outlineLevel="0" collapsed="false">
      <c r="A236" s="26" t="s">
        <v>263</v>
      </c>
      <c r="B236" s="47"/>
      <c r="C236" s="27" t="s">
        <v>21</v>
      </c>
      <c r="D236" s="27" t="s">
        <v>264</v>
      </c>
      <c r="E236" s="101"/>
      <c r="F236" s="101"/>
      <c r="G236" s="78" t="n">
        <f aca="false">SUM(G237)</f>
        <v>5213.3</v>
      </c>
    </row>
    <row r="237" customFormat="false" ht="75" hidden="false" customHeight="false" outlineLevel="0" collapsed="false">
      <c r="A237" s="34" t="s">
        <v>45</v>
      </c>
      <c r="B237" s="47"/>
      <c r="C237" s="36" t="s">
        <v>21</v>
      </c>
      <c r="D237" s="36" t="s">
        <v>264</v>
      </c>
      <c r="E237" s="36" t="s">
        <v>46</v>
      </c>
      <c r="F237" s="53"/>
      <c r="G237" s="28" t="n">
        <f aca="false">SUM(G238)</f>
        <v>5213.3</v>
      </c>
    </row>
    <row r="238" customFormat="false" ht="30" hidden="false" customHeight="false" outlineLevel="0" collapsed="false">
      <c r="A238" s="34" t="s">
        <v>47</v>
      </c>
      <c r="B238" s="47"/>
      <c r="C238" s="36" t="s">
        <v>21</v>
      </c>
      <c r="D238" s="36" t="s">
        <v>264</v>
      </c>
      <c r="E238" s="36" t="s">
        <v>48</v>
      </c>
      <c r="F238" s="53"/>
      <c r="G238" s="28" t="n">
        <f aca="false">SUM(G239)</f>
        <v>5213.3</v>
      </c>
    </row>
    <row r="239" customFormat="false" ht="30" hidden="false" customHeight="false" outlineLevel="0" collapsed="false">
      <c r="A239" s="34" t="s">
        <v>49</v>
      </c>
      <c r="B239" s="47"/>
      <c r="C239" s="36" t="s">
        <v>21</v>
      </c>
      <c r="D239" s="36" t="s">
        <v>264</v>
      </c>
      <c r="E239" s="36" t="s">
        <v>50</v>
      </c>
      <c r="F239" s="53"/>
      <c r="G239" s="28" t="n">
        <f aca="false">SUM(G240)</f>
        <v>5213.3</v>
      </c>
    </row>
    <row r="240" customFormat="false" ht="15" hidden="false" customHeight="false" outlineLevel="0" collapsed="false">
      <c r="A240" s="34" t="s">
        <v>30</v>
      </c>
      <c r="B240" s="47"/>
      <c r="C240" s="36" t="s">
        <v>21</v>
      </c>
      <c r="D240" s="36" t="s">
        <v>264</v>
      </c>
      <c r="E240" s="36" t="s">
        <v>51</v>
      </c>
      <c r="F240" s="53"/>
      <c r="G240" s="28" t="n">
        <f aca="false">SUM(G241:G242)</f>
        <v>5213.3</v>
      </c>
    </row>
    <row r="241" customFormat="false" ht="60" hidden="false" customHeight="false" outlineLevel="0" collapsed="false">
      <c r="A241" s="38" t="s">
        <v>32</v>
      </c>
      <c r="B241" s="47"/>
      <c r="C241" s="55" t="s">
        <v>21</v>
      </c>
      <c r="D241" s="55" t="s">
        <v>264</v>
      </c>
      <c r="E241" s="39" t="s">
        <v>51</v>
      </c>
      <c r="F241" s="37" t="s">
        <v>33</v>
      </c>
      <c r="G241" s="40" t="n">
        <v>4682.5</v>
      </c>
    </row>
    <row r="242" customFormat="false" ht="30" hidden="false" customHeight="false" outlineLevel="0" collapsed="false">
      <c r="A242" s="38" t="s">
        <v>34</v>
      </c>
      <c r="B242" s="47"/>
      <c r="C242" s="55" t="s">
        <v>21</v>
      </c>
      <c r="D242" s="55" t="s">
        <v>264</v>
      </c>
      <c r="E242" s="39" t="s">
        <v>51</v>
      </c>
      <c r="F242" s="37" t="s">
        <v>35</v>
      </c>
      <c r="G242" s="40" t="n">
        <v>530.8</v>
      </c>
    </row>
    <row r="243" customFormat="false" ht="15" hidden="false" customHeight="false" outlineLevel="0" collapsed="false">
      <c r="A243" s="87" t="s">
        <v>270</v>
      </c>
      <c r="B243" s="47"/>
      <c r="C243" s="27" t="s">
        <v>21</v>
      </c>
      <c r="D243" s="27" t="s">
        <v>247</v>
      </c>
      <c r="E243" s="93"/>
      <c r="F243" s="93"/>
      <c r="G243" s="28" t="n">
        <f aca="false">SUM(G244)</f>
        <v>2464</v>
      </c>
    </row>
    <row r="244" customFormat="false" ht="15" hidden="false" customHeight="false" outlineLevel="0" collapsed="false">
      <c r="A244" s="29" t="s">
        <v>24</v>
      </c>
      <c r="B244" s="47"/>
      <c r="C244" s="73" t="s">
        <v>21</v>
      </c>
      <c r="D244" s="73" t="s">
        <v>247</v>
      </c>
      <c r="E244" s="73" t="s">
        <v>25</v>
      </c>
      <c r="F244" s="73"/>
      <c r="G244" s="28" t="n">
        <f aca="false">SUM(G245)</f>
        <v>2464</v>
      </c>
    </row>
    <row r="245" customFormat="false" ht="30" hidden="false" customHeight="false" outlineLevel="0" collapsed="false">
      <c r="A245" s="29" t="s">
        <v>26</v>
      </c>
      <c r="B245" s="47"/>
      <c r="C245" s="73" t="s">
        <v>21</v>
      </c>
      <c r="D245" s="73" t="s">
        <v>247</v>
      </c>
      <c r="E245" s="73" t="s">
        <v>27</v>
      </c>
      <c r="F245" s="73"/>
      <c r="G245" s="28" t="n">
        <f aca="false">SUM(G246,G248)</f>
        <v>2464</v>
      </c>
    </row>
    <row r="246" customFormat="false" ht="15" hidden="false" customHeight="false" outlineLevel="0" collapsed="false">
      <c r="A246" s="74" t="s">
        <v>271</v>
      </c>
      <c r="B246" s="47"/>
      <c r="C246" s="73" t="s">
        <v>21</v>
      </c>
      <c r="D246" s="73" t="s">
        <v>247</v>
      </c>
      <c r="E246" s="73" t="s">
        <v>272</v>
      </c>
      <c r="F246" s="73"/>
      <c r="G246" s="28" t="n">
        <f aca="false">SUM(G247)</f>
        <v>60</v>
      </c>
    </row>
    <row r="247" customFormat="false" ht="15" hidden="false" customHeight="false" outlineLevel="0" collapsed="false">
      <c r="A247" s="38" t="s">
        <v>53</v>
      </c>
      <c r="B247" s="47"/>
      <c r="C247" s="39" t="s">
        <v>21</v>
      </c>
      <c r="D247" s="39" t="s">
        <v>247</v>
      </c>
      <c r="E247" s="75" t="s">
        <v>272</v>
      </c>
      <c r="F247" s="37" t="s">
        <v>54</v>
      </c>
      <c r="G247" s="40" t="n">
        <v>60</v>
      </c>
    </row>
    <row r="248" customFormat="false" ht="45" hidden="false" customHeight="false" outlineLevel="0" collapsed="false">
      <c r="A248" s="103" t="s">
        <v>273</v>
      </c>
      <c r="B248" s="47"/>
      <c r="C248" s="35" t="s">
        <v>21</v>
      </c>
      <c r="D248" s="35" t="s">
        <v>247</v>
      </c>
      <c r="E248" s="73" t="s">
        <v>274</v>
      </c>
      <c r="F248" s="101"/>
      <c r="G248" s="28" t="n">
        <f aca="false">SUM(G249)</f>
        <v>2404</v>
      </c>
    </row>
    <row r="249" customFormat="false" ht="15" hidden="false" customHeight="false" outlineLevel="0" collapsed="false">
      <c r="A249" s="38" t="s">
        <v>53</v>
      </c>
      <c r="B249" s="47"/>
      <c r="C249" s="37" t="s">
        <v>21</v>
      </c>
      <c r="D249" s="37" t="s">
        <v>247</v>
      </c>
      <c r="E249" s="75" t="s">
        <v>274</v>
      </c>
      <c r="F249" s="37" t="s">
        <v>54</v>
      </c>
      <c r="G249" s="40" t="n">
        <v>2404</v>
      </c>
    </row>
    <row r="250" customFormat="false" ht="15" hidden="false" customHeight="false" outlineLevel="0" collapsed="false">
      <c r="A250" s="46" t="s">
        <v>61</v>
      </c>
      <c r="B250" s="47"/>
      <c r="C250" s="48" t="s">
        <v>21</v>
      </c>
      <c r="D250" s="48" t="s">
        <v>62</v>
      </c>
      <c r="E250" s="48"/>
      <c r="F250" s="48"/>
      <c r="G250" s="28" t="n">
        <f aca="false">SUM(G251,G258)</f>
        <v>27</v>
      </c>
    </row>
    <row r="251" customFormat="false" ht="45" hidden="false" customHeight="false" outlineLevel="0" collapsed="false">
      <c r="A251" s="65" t="s">
        <v>73</v>
      </c>
      <c r="B251" s="47"/>
      <c r="C251" s="35" t="s">
        <v>21</v>
      </c>
      <c r="D251" s="35" t="s">
        <v>62</v>
      </c>
      <c r="E251" s="36" t="s">
        <v>74</v>
      </c>
      <c r="F251" s="48"/>
      <c r="G251" s="28" t="n">
        <f aca="false">SUM(G252)</f>
        <v>27</v>
      </c>
    </row>
    <row r="252" customFormat="false" ht="30" hidden="false" customHeight="false" outlineLevel="0" collapsed="false">
      <c r="A252" s="65" t="s">
        <v>75</v>
      </c>
      <c r="B252" s="47"/>
      <c r="C252" s="35" t="s">
        <v>21</v>
      </c>
      <c r="D252" s="35" t="s">
        <v>62</v>
      </c>
      <c r="E252" s="36" t="s">
        <v>76</v>
      </c>
      <c r="F252" s="48"/>
      <c r="G252" s="28" t="n">
        <f aca="false">SUM(G253)</f>
        <v>27</v>
      </c>
    </row>
    <row r="253" customFormat="false" ht="30" hidden="false" customHeight="false" outlineLevel="0" collapsed="false">
      <c r="A253" s="65" t="s">
        <v>77</v>
      </c>
      <c r="B253" s="47"/>
      <c r="C253" s="35" t="s">
        <v>21</v>
      </c>
      <c r="D253" s="35" t="s">
        <v>62</v>
      </c>
      <c r="E253" s="36" t="s">
        <v>78</v>
      </c>
      <c r="F253" s="48"/>
      <c r="G253" s="28" t="n">
        <f aca="false">SUM(G254,G256)</f>
        <v>27</v>
      </c>
    </row>
    <row r="254" customFormat="false" ht="15" hidden="false" customHeight="false" outlineLevel="0" collapsed="false">
      <c r="A254" s="65" t="s">
        <v>79</v>
      </c>
      <c r="B254" s="47"/>
      <c r="C254" s="35" t="s">
        <v>21</v>
      </c>
      <c r="D254" s="35" t="s">
        <v>62</v>
      </c>
      <c r="E254" s="36" t="s">
        <v>80</v>
      </c>
      <c r="F254" s="48"/>
      <c r="G254" s="28" t="n">
        <f aca="false">SUM(G255)</f>
        <v>20</v>
      </c>
    </row>
    <row r="255" customFormat="false" ht="30" hidden="false" customHeight="false" outlineLevel="0" collapsed="false">
      <c r="A255" s="38" t="s">
        <v>81</v>
      </c>
      <c r="B255" s="47"/>
      <c r="C255" s="37" t="s">
        <v>21</v>
      </c>
      <c r="D255" s="37" t="s">
        <v>62</v>
      </c>
      <c r="E255" s="39" t="s">
        <v>80</v>
      </c>
      <c r="F255" s="39" t="s">
        <v>82</v>
      </c>
      <c r="G255" s="40" t="n">
        <v>20</v>
      </c>
    </row>
    <row r="256" customFormat="false" ht="30" hidden="false" customHeight="false" outlineLevel="0" collapsed="false">
      <c r="A256" s="65" t="s">
        <v>83</v>
      </c>
      <c r="B256" s="47"/>
      <c r="C256" s="35" t="s">
        <v>21</v>
      </c>
      <c r="D256" s="35" t="s">
        <v>62</v>
      </c>
      <c r="E256" s="36" t="s">
        <v>84</v>
      </c>
      <c r="F256" s="48"/>
      <c r="G256" s="28" t="n">
        <f aca="false">SUM(G257)</f>
        <v>7</v>
      </c>
    </row>
    <row r="257" customFormat="false" ht="30" hidden="false" customHeight="false" outlineLevel="0" collapsed="false">
      <c r="A257" s="38" t="s">
        <v>81</v>
      </c>
      <c r="B257" s="47"/>
      <c r="C257" s="37" t="s">
        <v>21</v>
      </c>
      <c r="D257" s="37" t="s">
        <v>62</v>
      </c>
      <c r="E257" s="39" t="s">
        <v>84</v>
      </c>
      <c r="F257" s="39" t="s">
        <v>82</v>
      </c>
      <c r="G257" s="40" t="n">
        <v>7</v>
      </c>
    </row>
    <row r="258" customFormat="false" ht="1.5" hidden="false" customHeight="true" outlineLevel="0" collapsed="false">
      <c r="A258" s="34" t="s">
        <v>45</v>
      </c>
      <c r="B258" s="47"/>
      <c r="C258" s="35" t="s">
        <v>21</v>
      </c>
      <c r="D258" s="35" t="s">
        <v>62</v>
      </c>
      <c r="E258" s="35" t="s">
        <v>46</v>
      </c>
      <c r="F258" s="37"/>
      <c r="G258" s="28" t="n">
        <f aca="false">SUM(G259)</f>
        <v>0</v>
      </c>
    </row>
    <row r="259" customFormat="false" ht="45" hidden="true" customHeight="false" outlineLevel="0" collapsed="false">
      <c r="A259" s="29" t="s">
        <v>275</v>
      </c>
      <c r="B259" s="47"/>
      <c r="C259" s="35" t="s">
        <v>21</v>
      </c>
      <c r="D259" s="35" t="s">
        <v>62</v>
      </c>
      <c r="E259" s="35" t="s">
        <v>276</v>
      </c>
      <c r="F259" s="37"/>
      <c r="G259" s="52" t="n">
        <f aca="false">SUM(G260)</f>
        <v>0</v>
      </c>
    </row>
    <row r="260" customFormat="false" ht="30" hidden="true" customHeight="false" outlineLevel="0" collapsed="false">
      <c r="A260" s="66" t="s">
        <v>277</v>
      </c>
      <c r="B260" s="47"/>
      <c r="C260" s="35" t="s">
        <v>21</v>
      </c>
      <c r="D260" s="35" t="s">
        <v>62</v>
      </c>
      <c r="E260" s="35" t="s">
        <v>278</v>
      </c>
      <c r="F260" s="36"/>
      <c r="G260" s="52" t="n">
        <f aca="false">SUM(G261)</f>
        <v>0</v>
      </c>
    </row>
    <row r="261" customFormat="false" ht="75" hidden="true" customHeight="false" outlineLevel="0" collapsed="false">
      <c r="A261" s="29" t="s">
        <v>279</v>
      </c>
      <c r="B261" s="47"/>
      <c r="C261" s="35" t="s">
        <v>21</v>
      </c>
      <c r="D261" s="35" t="s">
        <v>62</v>
      </c>
      <c r="E261" s="35" t="s">
        <v>280</v>
      </c>
      <c r="F261" s="37"/>
      <c r="G261" s="52" t="n">
        <f aca="false">SUM(G262)</f>
        <v>0</v>
      </c>
    </row>
    <row r="262" customFormat="false" ht="30" hidden="true" customHeight="false" outlineLevel="0" collapsed="false">
      <c r="A262" s="38" t="s">
        <v>34</v>
      </c>
      <c r="B262" s="47"/>
      <c r="C262" s="37" t="s">
        <v>21</v>
      </c>
      <c r="D262" s="37" t="s">
        <v>62</v>
      </c>
      <c r="E262" s="37" t="s">
        <v>280</v>
      </c>
      <c r="F262" s="39" t="s">
        <v>35</v>
      </c>
      <c r="G262" s="49"/>
    </row>
    <row r="263" customFormat="false" ht="15" hidden="false" customHeight="false" outlineLevel="0" collapsed="false">
      <c r="A263" s="104" t="s">
        <v>281</v>
      </c>
      <c r="B263" s="47"/>
      <c r="C263" s="85" t="s">
        <v>39</v>
      </c>
      <c r="D263" s="101"/>
      <c r="E263" s="101"/>
      <c r="F263" s="101"/>
      <c r="G263" s="28" t="n">
        <f aca="false">SUM(G264)</f>
        <v>662.2</v>
      </c>
    </row>
    <row r="264" customFormat="false" ht="30" hidden="false" customHeight="false" outlineLevel="0" collapsed="false">
      <c r="A264" s="105" t="s">
        <v>282</v>
      </c>
      <c r="B264" s="47"/>
      <c r="C264" s="48" t="s">
        <v>39</v>
      </c>
      <c r="D264" s="48" t="s">
        <v>23</v>
      </c>
      <c r="E264" s="48"/>
      <c r="F264" s="48"/>
      <c r="G264" s="28" t="n">
        <f aca="false">SUM(G265)</f>
        <v>662.2</v>
      </c>
    </row>
    <row r="265" customFormat="false" ht="75" hidden="false" customHeight="false" outlineLevel="0" collapsed="false">
      <c r="A265" s="34" t="s">
        <v>45</v>
      </c>
      <c r="B265" s="47"/>
      <c r="C265" s="35" t="s">
        <v>39</v>
      </c>
      <c r="D265" s="35" t="s">
        <v>23</v>
      </c>
      <c r="E265" s="36" t="s">
        <v>46</v>
      </c>
      <c r="F265" s="35"/>
      <c r="G265" s="28" t="n">
        <f aca="false">SUM(G266)</f>
        <v>662.2</v>
      </c>
    </row>
    <row r="266" customFormat="false" ht="30" hidden="false" customHeight="false" outlineLevel="0" collapsed="false">
      <c r="A266" s="34" t="s">
        <v>47</v>
      </c>
      <c r="B266" s="47"/>
      <c r="C266" s="35" t="s">
        <v>39</v>
      </c>
      <c r="D266" s="35" t="s">
        <v>23</v>
      </c>
      <c r="E266" s="36" t="s">
        <v>48</v>
      </c>
      <c r="F266" s="106"/>
      <c r="G266" s="86" t="n">
        <f aca="false">SUM(G267)</f>
        <v>662.2</v>
      </c>
    </row>
    <row r="267" customFormat="false" ht="30" hidden="false" customHeight="false" outlineLevel="0" collapsed="false">
      <c r="A267" s="66" t="s">
        <v>57</v>
      </c>
      <c r="B267" s="47"/>
      <c r="C267" s="35" t="s">
        <v>39</v>
      </c>
      <c r="D267" s="35" t="s">
        <v>23</v>
      </c>
      <c r="E267" s="36" t="s">
        <v>58</v>
      </c>
      <c r="F267" s="106"/>
      <c r="G267" s="86" t="n">
        <f aca="false">SUM(G268)</f>
        <v>662.2</v>
      </c>
    </row>
    <row r="268" customFormat="false" ht="45" hidden="false" customHeight="false" outlineLevel="0" collapsed="false">
      <c r="A268" s="29" t="s">
        <v>283</v>
      </c>
      <c r="B268" s="47"/>
      <c r="C268" s="35" t="s">
        <v>39</v>
      </c>
      <c r="D268" s="35" t="s">
        <v>23</v>
      </c>
      <c r="E268" s="107" t="s">
        <v>284</v>
      </c>
      <c r="F268" s="106"/>
      <c r="G268" s="86" t="n">
        <f aca="false">SUM(G269)</f>
        <v>662.2</v>
      </c>
    </row>
    <row r="269" customFormat="false" ht="15" hidden="false" customHeight="false" outlineLevel="0" collapsed="false">
      <c r="A269" s="38" t="s">
        <v>285</v>
      </c>
      <c r="B269" s="47"/>
      <c r="C269" s="59" t="s">
        <v>39</v>
      </c>
      <c r="D269" s="59" t="s">
        <v>23</v>
      </c>
      <c r="E269" s="69" t="s">
        <v>284</v>
      </c>
      <c r="F269" s="97" t="s">
        <v>286</v>
      </c>
      <c r="G269" s="98" t="n">
        <v>662.2</v>
      </c>
    </row>
    <row r="270" customFormat="false" ht="28.5" hidden="false" customHeight="false" outlineLevel="0" collapsed="false">
      <c r="A270" s="76" t="s">
        <v>103</v>
      </c>
      <c r="B270" s="47"/>
      <c r="C270" s="77" t="s">
        <v>23</v>
      </c>
      <c r="D270" s="37"/>
      <c r="E270" s="39"/>
      <c r="F270" s="37"/>
      <c r="G270" s="78" t="n">
        <f aca="false">SUM(G271)</f>
        <v>76</v>
      </c>
    </row>
    <row r="271" customFormat="false" ht="39" hidden="false" customHeight="true" outlineLevel="0" collapsed="false">
      <c r="A271" s="50" t="s">
        <v>104</v>
      </c>
      <c r="B271" s="47"/>
      <c r="C271" s="27" t="s">
        <v>23</v>
      </c>
      <c r="D271" s="27" t="s">
        <v>105</v>
      </c>
      <c r="E271" s="39"/>
      <c r="F271" s="37"/>
      <c r="G271" s="52" t="n">
        <f aca="false">SUM(G272)</f>
        <v>76</v>
      </c>
    </row>
    <row r="272" customFormat="false" ht="45" hidden="false" customHeight="false" outlineLevel="0" collapsed="false">
      <c r="A272" s="65" t="s">
        <v>287</v>
      </c>
      <c r="B272" s="47"/>
      <c r="C272" s="35" t="s">
        <v>23</v>
      </c>
      <c r="D272" s="35" t="s">
        <v>105</v>
      </c>
      <c r="E272" s="36" t="s">
        <v>74</v>
      </c>
      <c r="F272" s="37"/>
      <c r="G272" s="52" t="n">
        <f aca="false">SUM(G273)</f>
        <v>76</v>
      </c>
    </row>
    <row r="273" customFormat="false" ht="30" hidden="false" customHeight="false" outlineLevel="0" collapsed="false">
      <c r="A273" s="29" t="s">
        <v>288</v>
      </c>
      <c r="B273" s="47"/>
      <c r="C273" s="35" t="s">
        <v>23</v>
      </c>
      <c r="D273" s="35" t="s">
        <v>105</v>
      </c>
      <c r="E273" s="36" t="s">
        <v>289</v>
      </c>
      <c r="F273" s="35"/>
      <c r="G273" s="52" t="n">
        <f aca="false">SUM(G274)</f>
        <v>76</v>
      </c>
    </row>
    <row r="274" customFormat="false" ht="30" hidden="false" customHeight="false" outlineLevel="0" collapsed="false">
      <c r="A274" s="29" t="s">
        <v>290</v>
      </c>
      <c r="B274" s="47"/>
      <c r="C274" s="35" t="s">
        <v>23</v>
      </c>
      <c r="D274" s="35" t="s">
        <v>105</v>
      </c>
      <c r="E274" s="36" t="s">
        <v>291</v>
      </c>
      <c r="F274" s="35"/>
      <c r="G274" s="52" t="n">
        <f aca="false">SUM(G275)</f>
        <v>76</v>
      </c>
    </row>
    <row r="275" customFormat="false" ht="30" hidden="false" customHeight="false" outlineLevel="0" collapsed="false">
      <c r="A275" s="29" t="s">
        <v>292</v>
      </c>
      <c r="B275" s="47"/>
      <c r="C275" s="35" t="s">
        <v>23</v>
      </c>
      <c r="D275" s="35" t="s">
        <v>105</v>
      </c>
      <c r="E275" s="36" t="s">
        <v>293</v>
      </c>
      <c r="F275" s="35"/>
      <c r="G275" s="52" t="n">
        <f aca="false">SUM(G276)</f>
        <v>76</v>
      </c>
    </row>
    <row r="276" customFormat="false" ht="15" hidden="false" customHeight="false" outlineLevel="0" collapsed="false">
      <c r="A276" s="38" t="s">
        <v>285</v>
      </c>
      <c r="B276" s="47"/>
      <c r="C276" s="37" t="s">
        <v>23</v>
      </c>
      <c r="D276" s="37" t="s">
        <v>105</v>
      </c>
      <c r="E276" s="39" t="s">
        <v>293</v>
      </c>
      <c r="F276" s="37" t="s">
        <v>286</v>
      </c>
      <c r="G276" s="49" t="n">
        <v>76</v>
      </c>
    </row>
    <row r="277" customFormat="false" ht="14.25" hidden="false" customHeight="false" outlineLevel="0" collapsed="false">
      <c r="A277" s="104" t="s">
        <v>113</v>
      </c>
      <c r="B277" s="47"/>
      <c r="C277" s="108" t="s">
        <v>44</v>
      </c>
      <c r="D277" s="109"/>
      <c r="E277" s="108"/>
      <c r="F277" s="108"/>
      <c r="G277" s="28" t="n">
        <f aca="false">SUM(G278,G290)</f>
        <v>282.1</v>
      </c>
    </row>
    <row r="278" customFormat="false" ht="15" hidden="false" customHeight="false" outlineLevel="0" collapsed="false">
      <c r="A278" s="110" t="s">
        <v>294</v>
      </c>
      <c r="B278" s="47"/>
      <c r="C278" s="111" t="s">
        <v>44</v>
      </c>
      <c r="D278" s="111" t="s">
        <v>21</v>
      </c>
      <c r="E278" s="108"/>
      <c r="F278" s="108"/>
      <c r="G278" s="28" t="n">
        <f aca="false">SUM(G279,G284)</f>
        <v>96.6</v>
      </c>
    </row>
    <row r="279" customFormat="false" ht="45" hidden="false" customHeight="false" outlineLevel="0" collapsed="false">
      <c r="A279" s="67" t="s">
        <v>168</v>
      </c>
      <c r="B279" s="47"/>
      <c r="C279" s="56" t="s">
        <v>44</v>
      </c>
      <c r="D279" s="56" t="s">
        <v>21</v>
      </c>
      <c r="E279" s="56" t="s">
        <v>169</v>
      </c>
      <c r="F279" s="56"/>
      <c r="G279" s="28" t="n">
        <f aca="false">SUM(G280)</f>
        <v>40</v>
      </c>
    </row>
    <row r="280" customFormat="false" ht="15" hidden="false" customHeight="false" outlineLevel="0" collapsed="false">
      <c r="A280" s="29" t="s">
        <v>295</v>
      </c>
      <c r="B280" s="47"/>
      <c r="C280" s="56" t="s">
        <v>44</v>
      </c>
      <c r="D280" s="56" t="s">
        <v>21</v>
      </c>
      <c r="E280" s="56" t="s">
        <v>171</v>
      </c>
      <c r="F280" s="61"/>
      <c r="G280" s="28" t="n">
        <f aca="false">SUM(G281)</f>
        <v>40</v>
      </c>
    </row>
    <row r="281" customFormat="false" ht="15" hidden="false" customHeight="false" outlineLevel="0" collapsed="false">
      <c r="A281" s="38" t="s">
        <v>172</v>
      </c>
      <c r="B281" s="47"/>
      <c r="C281" s="56" t="s">
        <v>44</v>
      </c>
      <c r="D281" s="56" t="s">
        <v>21</v>
      </c>
      <c r="E281" s="56" t="s">
        <v>173</v>
      </c>
      <c r="F281" s="61"/>
      <c r="G281" s="28" t="n">
        <f aca="false">SUM(G282)</f>
        <v>40</v>
      </c>
    </row>
    <row r="282" customFormat="false" ht="15" hidden="false" customHeight="false" outlineLevel="0" collapsed="false">
      <c r="A282" s="29" t="s">
        <v>296</v>
      </c>
      <c r="B282" s="47"/>
      <c r="C282" s="56" t="s">
        <v>44</v>
      </c>
      <c r="D282" s="56" t="s">
        <v>21</v>
      </c>
      <c r="E282" s="56" t="s">
        <v>297</v>
      </c>
      <c r="F282" s="61"/>
      <c r="G282" s="28" t="n">
        <f aca="false">SUM(G283)</f>
        <v>40</v>
      </c>
    </row>
    <row r="283" customFormat="false" ht="30" hidden="false" customHeight="false" outlineLevel="0" collapsed="false">
      <c r="A283" s="38" t="s">
        <v>81</v>
      </c>
      <c r="B283" s="47"/>
      <c r="C283" s="61" t="s">
        <v>44</v>
      </c>
      <c r="D283" s="61" t="s">
        <v>21</v>
      </c>
      <c r="E283" s="61" t="s">
        <v>297</v>
      </c>
      <c r="F283" s="61" t="s">
        <v>82</v>
      </c>
      <c r="G283" s="40" t="n">
        <v>40</v>
      </c>
    </row>
    <row r="284" customFormat="false" ht="45" hidden="false" customHeight="false" outlineLevel="0" collapsed="false">
      <c r="A284" s="66" t="s">
        <v>204</v>
      </c>
      <c r="B284" s="47"/>
      <c r="C284" s="56" t="s">
        <v>44</v>
      </c>
      <c r="D284" s="56" t="s">
        <v>21</v>
      </c>
      <c r="E284" s="56" t="s">
        <v>205</v>
      </c>
      <c r="F284" s="56"/>
      <c r="G284" s="28" t="n">
        <f aca="false">SUM(G285)</f>
        <v>56.6</v>
      </c>
    </row>
    <row r="285" customFormat="false" ht="45" hidden="false" customHeight="false" outlineLevel="0" collapsed="false">
      <c r="A285" s="66" t="s">
        <v>206</v>
      </c>
      <c r="B285" s="47"/>
      <c r="C285" s="56" t="s">
        <v>44</v>
      </c>
      <c r="D285" s="56" t="s">
        <v>21</v>
      </c>
      <c r="E285" s="56" t="s">
        <v>207</v>
      </c>
      <c r="F285" s="61"/>
      <c r="G285" s="28" t="n">
        <f aca="false">SUM(G286)</f>
        <v>56.6</v>
      </c>
    </row>
    <row r="286" customFormat="false" ht="30" hidden="false" customHeight="false" outlineLevel="0" collapsed="false">
      <c r="A286" s="66" t="s">
        <v>208</v>
      </c>
      <c r="B286" s="47"/>
      <c r="C286" s="56" t="s">
        <v>44</v>
      </c>
      <c r="D286" s="56" t="s">
        <v>21</v>
      </c>
      <c r="E286" s="56" t="s">
        <v>209</v>
      </c>
      <c r="F286" s="61"/>
      <c r="G286" s="28" t="n">
        <f aca="false">SUM(G287)</f>
        <v>56.6</v>
      </c>
    </row>
    <row r="287" customFormat="false" ht="105" hidden="false" customHeight="false" outlineLevel="0" collapsed="false">
      <c r="A287" s="29" t="s">
        <v>298</v>
      </c>
      <c r="B287" s="47"/>
      <c r="C287" s="56" t="s">
        <v>44</v>
      </c>
      <c r="D287" s="56" t="s">
        <v>21</v>
      </c>
      <c r="E287" s="56" t="s">
        <v>299</v>
      </c>
      <c r="F287" s="61"/>
      <c r="G287" s="28" t="n">
        <f aca="false">SUM(G288:G289)</f>
        <v>56.6</v>
      </c>
    </row>
    <row r="288" customFormat="false" ht="15" hidden="false" customHeight="false" outlineLevel="0" collapsed="false">
      <c r="A288" s="38" t="s">
        <v>285</v>
      </c>
      <c r="B288" s="47"/>
      <c r="C288" s="61" t="s">
        <v>44</v>
      </c>
      <c r="D288" s="61" t="s">
        <v>21</v>
      </c>
      <c r="E288" s="56" t="s">
        <v>299</v>
      </c>
      <c r="F288" s="61" t="s">
        <v>286</v>
      </c>
      <c r="G288" s="40" t="n">
        <v>24</v>
      </c>
    </row>
    <row r="289" customFormat="false" ht="30" hidden="false" customHeight="false" outlineLevel="0" collapsed="false">
      <c r="A289" s="38" t="s">
        <v>81</v>
      </c>
      <c r="B289" s="47"/>
      <c r="C289" s="61" t="s">
        <v>44</v>
      </c>
      <c r="D289" s="61" t="s">
        <v>21</v>
      </c>
      <c r="E289" s="61" t="s">
        <v>299</v>
      </c>
      <c r="F289" s="61" t="s">
        <v>82</v>
      </c>
      <c r="G289" s="40" t="n">
        <v>32.6</v>
      </c>
    </row>
    <row r="290" customFormat="false" ht="15" hidden="false" customHeight="false" outlineLevel="0" collapsed="false">
      <c r="A290" s="87" t="s">
        <v>300</v>
      </c>
      <c r="B290" s="47"/>
      <c r="C290" s="27" t="s">
        <v>44</v>
      </c>
      <c r="D290" s="27" t="s">
        <v>56</v>
      </c>
      <c r="E290" s="73"/>
      <c r="F290" s="73"/>
      <c r="G290" s="28" t="n">
        <f aca="false">SUM(G291)</f>
        <v>185.5</v>
      </c>
    </row>
    <row r="291" customFormat="false" ht="60" hidden="false" customHeight="false" outlineLevel="0" collapsed="false">
      <c r="A291" s="29" t="s">
        <v>63</v>
      </c>
      <c r="B291" s="47"/>
      <c r="C291" s="36" t="s">
        <v>44</v>
      </c>
      <c r="D291" s="36" t="s">
        <v>56</v>
      </c>
      <c r="E291" s="36" t="s">
        <v>64</v>
      </c>
      <c r="F291" s="39"/>
      <c r="G291" s="28" t="n">
        <f aca="false">SUM(G292)</f>
        <v>185.5</v>
      </c>
    </row>
    <row r="292" customFormat="false" ht="30" hidden="false" customHeight="false" outlineLevel="0" collapsed="false">
      <c r="A292" s="83" t="s">
        <v>301</v>
      </c>
      <c r="B292" s="47"/>
      <c r="C292" s="39" t="s">
        <v>44</v>
      </c>
      <c r="D292" s="39" t="s">
        <v>56</v>
      </c>
      <c r="E292" s="36" t="s">
        <v>302</v>
      </c>
      <c r="F292" s="39"/>
      <c r="G292" s="28" t="n">
        <f aca="false">SUM(G293)</f>
        <v>185.5</v>
      </c>
    </row>
    <row r="293" customFormat="false" ht="30.75" hidden="false" customHeight="true" outlineLevel="0" collapsed="false">
      <c r="A293" s="83" t="s">
        <v>303</v>
      </c>
      <c r="B293" s="47"/>
      <c r="C293" s="35" t="s">
        <v>44</v>
      </c>
      <c r="D293" s="35" t="s">
        <v>56</v>
      </c>
      <c r="E293" s="36" t="s">
        <v>304</v>
      </c>
      <c r="F293" s="39"/>
      <c r="G293" s="28" t="n">
        <f aca="false">SUM(G294)</f>
        <v>185.5</v>
      </c>
    </row>
    <row r="294" customFormat="false" ht="30" hidden="false" customHeight="false" outlineLevel="0" collapsed="false">
      <c r="A294" s="29" t="s">
        <v>305</v>
      </c>
      <c r="B294" s="47"/>
      <c r="C294" s="39" t="s">
        <v>44</v>
      </c>
      <c r="D294" s="39" t="s">
        <v>56</v>
      </c>
      <c r="E294" s="36" t="s">
        <v>306</v>
      </c>
      <c r="F294" s="39"/>
      <c r="G294" s="28" t="n">
        <f aca="false">SUM(G295)</f>
        <v>185.5</v>
      </c>
    </row>
    <row r="295" customFormat="false" ht="15" hidden="false" customHeight="false" outlineLevel="0" collapsed="false">
      <c r="A295" s="38" t="s">
        <v>285</v>
      </c>
      <c r="B295" s="47"/>
      <c r="C295" s="37" t="s">
        <v>44</v>
      </c>
      <c r="D295" s="37" t="s">
        <v>56</v>
      </c>
      <c r="E295" s="39" t="s">
        <v>306</v>
      </c>
      <c r="F295" s="39" t="s">
        <v>286</v>
      </c>
      <c r="G295" s="40" t="n">
        <v>185.5</v>
      </c>
    </row>
    <row r="296" customFormat="false" ht="15" hidden="false" customHeight="false" outlineLevel="0" collapsed="false">
      <c r="A296" s="81" t="s">
        <v>134</v>
      </c>
      <c r="B296" s="47"/>
      <c r="C296" s="85" t="s">
        <v>56</v>
      </c>
      <c r="D296" s="35"/>
      <c r="E296" s="73"/>
      <c r="F296" s="73"/>
      <c r="G296" s="28" t="n">
        <f aca="false">SUM(G297,G317)</f>
        <v>4371.5</v>
      </c>
    </row>
    <row r="297" customFormat="false" ht="15" hidden="false" customHeight="false" outlineLevel="0" collapsed="false">
      <c r="A297" s="87" t="s">
        <v>148</v>
      </c>
      <c r="B297" s="47"/>
      <c r="C297" s="27" t="s">
        <v>56</v>
      </c>
      <c r="D297" s="27" t="s">
        <v>39</v>
      </c>
      <c r="E297" s="73"/>
      <c r="F297" s="73"/>
      <c r="G297" s="28" t="n">
        <f aca="false">SUM(G303,G298)</f>
        <v>3091</v>
      </c>
    </row>
    <row r="298" customFormat="false" ht="60" hidden="false" customHeight="false" outlineLevel="0" collapsed="false">
      <c r="A298" s="29" t="s">
        <v>63</v>
      </c>
      <c r="B298" s="47"/>
      <c r="C298" s="56" t="s">
        <v>56</v>
      </c>
      <c r="D298" s="57" t="s">
        <v>39</v>
      </c>
      <c r="E298" s="58" t="s">
        <v>64</v>
      </c>
      <c r="F298" s="59"/>
      <c r="G298" s="45" t="n">
        <f aca="false">SUM(G299)</f>
        <v>250</v>
      </c>
    </row>
    <row r="299" customFormat="false" ht="30" hidden="false" customHeight="false" outlineLevel="0" collapsed="false">
      <c r="A299" s="29" t="s">
        <v>65</v>
      </c>
      <c r="B299" s="47"/>
      <c r="C299" s="56" t="s">
        <v>56</v>
      </c>
      <c r="D299" s="56" t="s">
        <v>39</v>
      </c>
      <c r="E299" s="56" t="s">
        <v>66</v>
      </c>
      <c r="F299" s="37"/>
      <c r="G299" s="28" t="n">
        <f aca="false">SUM(G300)</f>
        <v>250</v>
      </c>
    </row>
    <row r="300" customFormat="false" ht="30" hidden="false" customHeight="false" outlineLevel="0" collapsed="false">
      <c r="A300" s="29" t="s">
        <v>67</v>
      </c>
      <c r="B300" s="47"/>
      <c r="C300" s="56" t="s">
        <v>56</v>
      </c>
      <c r="D300" s="56" t="s">
        <v>39</v>
      </c>
      <c r="E300" s="56" t="s">
        <v>68</v>
      </c>
      <c r="F300" s="37"/>
      <c r="G300" s="28" t="n">
        <f aca="false">SUM(G301)</f>
        <v>250</v>
      </c>
    </row>
    <row r="301" customFormat="false" ht="30" hidden="false" customHeight="false" outlineLevel="0" collapsed="false">
      <c r="A301" s="29" t="s">
        <v>307</v>
      </c>
      <c r="B301" s="47"/>
      <c r="C301" s="39" t="s">
        <v>56</v>
      </c>
      <c r="D301" s="39" t="s">
        <v>39</v>
      </c>
      <c r="E301" s="36" t="s">
        <v>308</v>
      </c>
      <c r="F301" s="39"/>
      <c r="G301" s="28" t="n">
        <f aca="false">SUM(G302)</f>
        <v>250</v>
      </c>
    </row>
    <row r="302" customFormat="false" ht="15" hidden="false" customHeight="false" outlineLevel="0" collapsed="false">
      <c r="A302" s="38" t="s">
        <v>285</v>
      </c>
      <c r="B302" s="47"/>
      <c r="C302" s="37" t="s">
        <v>56</v>
      </c>
      <c r="D302" s="37" t="s">
        <v>39</v>
      </c>
      <c r="E302" s="39" t="s">
        <v>308</v>
      </c>
      <c r="F302" s="39" t="s">
        <v>286</v>
      </c>
      <c r="G302" s="40" t="n">
        <v>250</v>
      </c>
    </row>
    <row r="303" customFormat="false" ht="60" hidden="false" customHeight="false" outlineLevel="0" collapsed="false">
      <c r="A303" s="83" t="s">
        <v>309</v>
      </c>
      <c r="B303" s="47"/>
      <c r="C303" s="36" t="s">
        <v>56</v>
      </c>
      <c r="D303" s="36" t="s">
        <v>39</v>
      </c>
      <c r="E303" s="36" t="s">
        <v>141</v>
      </c>
      <c r="F303" s="39"/>
      <c r="G303" s="28" t="n">
        <f aca="false">SUM(G304)</f>
        <v>2841</v>
      </c>
    </row>
    <row r="304" customFormat="false" ht="45" hidden="false" customHeight="false" outlineLevel="0" collapsed="false">
      <c r="A304" s="83" t="s">
        <v>142</v>
      </c>
      <c r="B304" s="47"/>
      <c r="C304" s="39" t="s">
        <v>56</v>
      </c>
      <c r="D304" s="39" t="s">
        <v>39</v>
      </c>
      <c r="E304" s="36" t="s">
        <v>143</v>
      </c>
      <c r="F304" s="39"/>
      <c r="G304" s="28" t="n">
        <f aca="false">SUM(G305,G312)</f>
        <v>2841</v>
      </c>
    </row>
    <row r="305" customFormat="false" ht="30" hidden="false" customHeight="false" outlineLevel="0" collapsed="false">
      <c r="A305" s="83" t="s">
        <v>144</v>
      </c>
      <c r="B305" s="47"/>
      <c r="C305" s="35" t="s">
        <v>56</v>
      </c>
      <c r="D305" s="35" t="s">
        <v>39</v>
      </c>
      <c r="E305" s="36" t="s">
        <v>145</v>
      </c>
      <c r="F305" s="39"/>
      <c r="G305" s="28" t="n">
        <f aca="false">SUM(G306,G308,G310)</f>
        <v>2121</v>
      </c>
    </row>
    <row r="306" customFormat="false" ht="45" hidden="false" customHeight="false" outlineLevel="0" collapsed="false">
      <c r="A306" s="29" t="s">
        <v>310</v>
      </c>
      <c r="B306" s="47"/>
      <c r="C306" s="39" t="s">
        <v>56</v>
      </c>
      <c r="D306" s="39" t="s">
        <v>39</v>
      </c>
      <c r="E306" s="36" t="s">
        <v>311</v>
      </c>
      <c r="F306" s="39"/>
      <c r="G306" s="28" t="n">
        <f aca="false">SUM(G307)</f>
        <v>1100</v>
      </c>
    </row>
    <row r="307" customFormat="false" ht="15" hidden="false" customHeight="false" outlineLevel="0" collapsed="false">
      <c r="A307" s="38" t="s">
        <v>285</v>
      </c>
      <c r="B307" s="47"/>
      <c r="C307" s="37" t="s">
        <v>56</v>
      </c>
      <c r="D307" s="37" t="s">
        <v>39</v>
      </c>
      <c r="E307" s="39" t="s">
        <v>311</v>
      </c>
      <c r="F307" s="39" t="s">
        <v>286</v>
      </c>
      <c r="G307" s="40" t="n">
        <v>1100</v>
      </c>
    </row>
    <row r="308" customFormat="false" ht="60" hidden="false" customHeight="false" outlineLevel="0" collapsed="false">
      <c r="A308" s="29" t="s">
        <v>312</v>
      </c>
      <c r="B308" s="47"/>
      <c r="C308" s="39" t="s">
        <v>56</v>
      </c>
      <c r="D308" s="39" t="s">
        <v>39</v>
      </c>
      <c r="E308" s="36" t="s">
        <v>313</v>
      </c>
      <c r="F308" s="39"/>
      <c r="G308" s="28" t="n">
        <f aca="false">SUM(G309)</f>
        <v>659</v>
      </c>
    </row>
    <row r="309" customFormat="false" ht="15" hidden="false" customHeight="false" outlineLevel="0" collapsed="false">
      <c r="A309" s="38" t="s">
        <v>285</v>
      </c>
      <c r="B309" s="47"/>
      <c r="C309" s="37" t="s">
        <v>56</v>
      </c>
      <c r="D309" s="37" t="s">
        <v>39</v>
      </c>
      <c r="E309" s="39" t="s">
        <v>313</v>
      </c>
      <c r="F309" s="39" t="s">
        <v>286</v>
      </c>
      <c r="G309" s="40" t="n">
        <v>659</v>
      </c>
    </row>
    <row r="310" customFormat="false" ht="75" hidden="false" customHeight="false" outlineLevel="0" collapsed="false">
      <c r="A310" s="29" t="s">
        <v>314</v>
      </c>
      <c r="B310" s="47"/>
      <c r="C310" s="39" t="s">
        <v>56</v>
      </c>
      <c r="D310" s="39" t="s">
        <v>39</v>
      </c>
      <c r="E310" s="36" t="s">
        <v>315</v>
      </c>
      <c r="F310" s="39"/>
      <c r="G310" s="28" t="n">
        <f aca="false">SUM(G311)</f>
        <v>362</v>
      </c>
    </row>
    <row r="311" customFormat="false" ht="15" hidden="false" customHeight="false" outlineLevel="0" collapsed="false">
      <c r="A311" s="38" t="s">
        <v>285</v>
      </c>
      <c r="B311" s="47"/>
      <c r="C311" s="37" t="s">
        <v>56</v>
      </c>
      <c r="D311" s="37" t="s">
        <v>39</v>
      </c>
      <c r="E311" s="39" t="s">
        <v>315</v>
      </c>
      <c r="F311" s="39" t="s">
        <v>286</v>
      </c>
      <c r="G311" s="40" t="n">
        <v>362</v>
      </c>
    </row>
    <row r="312" customFormat="false" ht="30" hidden="false" customHeight="false" outlineLevel="0" collapsed="false">
      <c r="A312" s="83" t="s">
        <v>316</v>
      </c>
      <c r="B312" s="47"/>
      <c r="C312" s="35" t="s">
        <v>56</v>
      </c>
      <c r="D312" s="35" t="s">
        <v>39</v>
      </c>
      <c r="E312" s="36" t="s">
        <v>317</v>
      </c>
      <c r="F312" s="39"/>
      <c r="G312" s="28" t="n">
        <f aca="false">SUM(G313,G315)</f>
        <v>720</v>
      </c>
    </row>
    <row r="313" customFormat="false" ht="45" hidden="false" customHeight="false" outlineLevel="0" collapsed="false">
      <c r="A313" s="29" t="s">
        <v>318</v>
      </c>
      <c r="B313" s="47"/>
      <c r="C313" s="39" t="s">
        <v>56</v>
      </c>
      <c r="D313" s="39" t="s">
        <v>39</v>
      </c>
      <c r="E313" s="36" t="s">
        <v>319</v>
      </c>
      <c r="F313" s="39"/>
      <c r="G313" s="28" t="n">
        <f aca="false">SUM(G314)</f>
        <v>600</v>
      </c>
    </row>
    <row r="314" customFormat="false" ht="15" hidden="false" customHeight="false" outlineLevel="0" collapsed="false">
      <c r="A314" s="38" t="s">
        <v>285</v>
      </c>
      <c r="B314" s="47"/>
      <c r="C314" s="37" t="s">
        <v>56</v>
      </c>
      <c r="D314" s="37" t="s">
        <v>39</v>
      </c>
      <c r="E314" s="39" t="s">
        <v>319</v>
      </c>
      <c r="F314" s="39" t="s">
        <v>286</v>
      </c>
      <c r="G314" s="40" t="n">
        <v>600</v>
      </c>
    </row>
    <row r="315" customFormat="false" ht="45" hidden="false" customHeight="false" outlineLevel="0" collapsed="false">
      <c r="A315" s="29" t="s">
        <v>320</v>
      </c>
      <c r="B315" s="47"/>
      <c r="C315" s="39" t="s">
        <v>56</v>
      </c>
      <c r="D315" s="39" t="s">
        <v>39</v>
      </c>
      <c r="E315" s="36" t="s">
        <v>321</v>
      </c>
      <c r="F315" s="39"/>
      <c r="G315" s="28" t="n">
        <f aca="false">SUM(G316)</f>
        <v>120</v>
      </c>
    </row>
    <row r="316" customFormat="false" ht="15" hidden="false" customHeight="false" outlineLevel="0" collapsed="false">
      <c r="A316" s="38" t="s">
        <v>285</v>
      </c>
      <c r="B316" s="47"/>
      <c r="C316" s="37" t="s">
        <v>56</v>
      </c>
      <c r="D316" s="37" t="s">
        <v>39</v>
      </c>
      <c r="E316" s="39" t="s">
        <v>321</v>
      </c>
      <c r="F316" s="39" t="s">
        <v>286</v>
      </c>
      <c r="G316" s="40" t="n">
        <v>120</v>
      </c>
    </row>
    <row r="317" customFormat="false" ht="15" hidden="false" customHeight="false" outlineLevel="0" collapsed="false">
      <c r="A317" s="46" t="s">
        <v>322</v>
      </c>
      <c r="B317" s="47"/>
      <c r="C317" s="48" t="s">
        <v>56</v>
      </c>
      <c r="D317" s="48" t="s">
        <v>23</v>
      </c>
      <c r="E317" s="48"/>
      <c r="F317" s="48"/>
      <c r="G317" s="28" t="n">
        <f aca="false">SUM(G318,G325)</f>
        <v>1280.5</v>
      </c>
    </row>
    <row r="318" customFormat="false" ht="45" hidden="false" customHeight="false" outlineLevel="0" collapsed="false">
      <c r="A318" s="90" t="s">
        <v>192</v>
      </c>
      <c r="B318" s="47"/>
      <c r="C318" s="36" t="s">
        <v>56</v>
      </c>
      <c r="D318" s="36" t="s">
        <v>23</v>
      </c>
      <c r="E318" s="36" t="s">
        <v>193</v>
      </c>
      <c r="F318" s="39"/>
      <c r="G318" s="33" t="n">
        <f aca="false">SUM(G319)</f>
        <v>1280.5</v>
      </c>
    </row>
    <row r="319" customFormat="false" ht="30" hidden="false" customHeight="false" outlineLevel="0" collapsed="false">
      <c r="A319" s="29" t="s">
        <v>194</v>
      </c>
      <c r="B319" s="47"/>
      <c r="C319" s="36" t="s">
        <v>56</v>
      </c>
      <c r="D319" s="36" t="s">
        <v>23</v>
      </c>
      <c r="E319" s="36" t="s">
        <v>195</v>
      </c>
      <c r="F319" s="39"/>
      <c r="G319" s="33" t="n">
        <f aca="false">SUM(G320)</f>
        <v>1280.5</v>
      </c>
    </row>
    <row r="320" customFormat="false" ht="30" hidden="false" customHeight="false" outlineLevel="0" collapsed="false">
      <c r="A320" s="65" t="s">
        <v>323</v>
      </c>
      <c r="B320" s="47"/>
      <c r="C320" s="35" t="s">
        <v>56</v>
      </c>
      <c r="D320" s="35" t="s">
        <v>23</v>
      </c>
      <c r="E320" s="36" t="s">
        <v>324</v>
      </c>
      <c r="F320" s="48"/>
      <c r="G320" s="28" t="n">
        <f aca="false">SUM(G321,G323)</f>
        <v>1280.5</v>
      </c>
    </row>
    <row r="321" customFormat="false" ht="75" hidden="false" customHeight="false" outlineLevel="0" collapsed="false">
      <c r="A321" s="29" t="s">
        <v>325</v>
      </c>
      <c r="B321" s="47"/>
      <c r="C321" s="35" t="s">
        <v>56</v>
      </c>
      <c r="D321" s="35" t="s">
        <v>23</v>
      </c>
      <c r="E321" s="36" t="s">
        <v>326</v>
      </c>
      <c r="F321" s="39"/>
      <c r="G321" s="28" t="n">
        <f aca="false">SUM(G322)</f>
        <v>250</v>
      </c>
    </row>
    <row r="322" customFormat="false" ht="15" hidden="false" customHeight="false" outlineLevel="0" collapsed="false">
      <c r="A322" s="38" t="s">
        <v>285</v>
      </c>
      <c r="B322" s="47"/>
      <c r="C322" s="39" t="s">
        <v>56</v>
      </c>
      <c r="D322" s="39" t="s">
        <v>23</v>
      </c>
      <c r="E322" s="39" t="s">
        <v>326</v>
      </c>
      <c r="F322" s="39" t="s">
        <v>286</v>
      </c>
      <c r="G322" s="98" t="n">
        <v>250</v>
      </c>
    </row>
    <row r="323" customFormat="false" ht="60" hidden="false" customHeight="false" outlineLevel="0" collapsed="false">
      <c r="A323" s="29" t="s">
        <v>327</v>
      </c>
      <c r="B323" s="47"/>
      <c r="C323" s="35" t="s">
        <v>56</v>
      </c>
      <c r="D323" s="35" t="s">
        <v>23</v>
      </c>
      <c r="E323" s="36" t="s">
        <v>328</v>
      </c>
      <c r="F323" s="39"/>
      <c r="G323" s="28" t="n">
        <f aca="false">SUM(G324)</f>
        <v>1030.5</v>
      </c>
    </row>
    <row r="324" customFormat="false" ht="15" hidden="false" customHeight="false" outlineLevel="0" collapsed="false">
      <c r="A324" s="38" t="s">
        <v>285</v>
      </c>
      <c r="B324" s="47"/>
      <c r="C324" s="39" t="s">
        <v>56</v>
      </c>
      <c r="D324" s="39" t="s">
        <v>23</v>
      </c>
      <c r="E324" s="39" t="s">
        <v>328</v>
      </c>
      <c r="F324" s="39" t="s">
        <v>286</v>
      </c>
      <c r="G324" s="98" t="n">
        <v>1030.5</v>
      </c>
    </row>
    <row r="325" customFormat="false" ht="2.25" hidden="false" customHeight="true" outlineLevel="0" collapsed="false">
      <c r="A325" s="83" t="s">
        <v>329</v>
      </c>
      <c r="B325" s="47"/>
      <c r="C325" s="36" t="s">
        <v>56</v>
      </c>
      <c r="D325" s="36" t="s">
        <v>23</v>
      </c>
      <c r="E325" s="36" t="s">
        <v>117</v>
      </c>
      <c r="F325" s="39"/>
      <c r="G325" s="112" t="n">
        <f aca="false">SUM(G326)</f>
        <v>0</v>
      </c>
    </row>
    <row r="326" customFormat="false" ht="30" hidden="true" customHeight="false" outlineLevel="0" collapsed="false">
      <c r="A326" s="29" t="s">
        <v>330</v>
      </c>
      <c r="B326" s="47"/>
      <c r="C326" s="36" t="s">
        <v>56</v>
      </c>
      <c r="D326" s="36" t="s">
        <v>23</v>
      </c>
      <c r="E326" s="36" t="s">
        <v>331</v>
      </c>
      <c r="F326" s="39"/>
      <c r="G326" s="112" t="n">
        <f aca="false">SUM(G327)</f>
        <v>0</v>
      </c>
    </row>
    <row r="327" customFormat="false" ht="15" hidden="true" customHeight="false" outlineLevel="0" collapsed="false">
      <c r="A327" s="66" t="s">
        <v>332</v>
      </c>
      <c r="B327" s="47"/>
      <c r="C327" s="36" t="s">
        <v>56</v>
      </c>
      <c r="D327" s="36" t="s">
        <v>23</v>
      </c>
      <c r="E327" s="36" t="s">
        <v>333</v>
      </c>
      <c r="F327" s="39"/>
      <c r="G327" s="112" t="n">
        <f aca="false">SUM(G328)</f>
        <v>0</v>
      </c>
    </row>
    <row r="328" customFormat="false" ht="30" hidden="true" customHeight="false" outlineLevel="0" collapsed="false">
      <c r="A328" s="29" t="s">
        <v>334</v>
      </c>
      <c r="B328" s="47"/>
      <c r="C328" s="36" t="s">
        <v>56</v>
      </c>
      <c r="D328" s="36" t="s">
        <v>23</v>
      </c>
      <c r="E328" s="36" t="s">
        <v>335</v>
      </c>
      <c r="F328" s="39"/>
      <c r="G328" s="112" t="n">
        <f aca="false">SUM(G329)</f>
        <v>0</v>
      </c>
    </row>
    <row r="329" customFormat="false" ht="15" hidden="true" customHeight="false" outlineLevel="0" collapsed="false">
      <c r="A329" s="38" t="s">
        <v>285</v>
      </c>
      <c r="B329" s="47"/>
      <c r="C329" s="39" t="s">
        <v>56</v>
      </c>
      <c r="D329" s="39" t="s">
        <v>23</v>
      </c>
      <c r="E329" s="39" t="s">
        <v>335</v>
      </c>
      <c r="F329" s="39" t="s">
        <v>286</v>
      </c>
      <c r="G329" s="98"/>
    </row>
    <row r="330" customFormat="false" ht="14.25" hidden="false" customHeight="false" outlineLevel="0" collapsed="false">
      <c r="A330" s="81" t="s">
        <v>162</v>
      </c>
      <c r="B330" s="22"/>
      <c r="C330" s="85" t="s">
        <v>163</v>
      </c>
      <c r="D330" s="85"/>
      <c r="E330" s="82"/>
      <c r="F330" s="82"/>
      <c r="G330" s="52" t="n">
        <f aca="false">SUM(G331,G352,G384,G415,G403)</f>
        <v>116677.7</v>
      </c>
    </row>
    <row r="331" customFormat="false" ht="15" hidden="false" customHeight="false" outlineLevel="0" collapsed="false">
      <c r="A331" s="46" t="s">
        <v>164</v>
      </c>
      <c r="B331" s="22"/>
      <c r="C331" s="27" t="s">
        <v>163</v>
      </c>
      <c r="D331" s="27" t="s">
        <v>21</v>
      </c>
      <c r="E331" s="48"/>
      <c r="F331" s="48"/>
      <c r="G331" s="52" t="n">
        <f aca="false">SUM(G332,G347)</f>
        <v>25872.1</v>
      </c>
    </row>
    <row r="332" customFormat="false" ht="45" hidden="false" customHeight="false" outlineLevel="0" collapsed="false">
      <c r="A332" s="66" t="s">
        <v>168</v>
      </c>
      <c r="B332" s="22"/>
      <c r="C332" s="36" t="s">
        <v>163</v>
      </c>
      <c r="D332" s="36" t="s">
        <v>21</v>
      </c>
      <c r="E332" s="36" t="s">
        <v>169</v>
      </c>
      <c r="F332" s="36"/>
      <c r="G332" s="28" t="n">
        <f aca="false">SUM(G333)</f>
        <v>25872.1</v>
      </c>
    </row>
    <row r="333" customFormat="false" ht="30" hidden="false" customHeight="false" outlineLevel="0" collapsed="false">
      <c r="A333" s="29" t="s">
        <v>178</v>
      </c>
      <c r="B333" s="22"/>
      <c r="C333" s="37" t="s">
        <v>163</v>
      </c>
      <c r="D333" s="37" t="s">
        <v>21</v>
      </c>
      <c r="E333" s="36" t="s">
        <v>179</v>
      </c>
      <c r="F333" s="39"/>
      <c r="G333" s="52" t="n">
        <f aca="false">SUM(G334)</f>
        <v>25872.1</v>
      </c>
    </row>
    <row r="334" customFormat="false" ht="15" hidden="false" customHeight="false" outlineLevel="0" collapsed="false">
      <c r="A334" s="66" t="s">
        <v>336</v>
      </c>
      <c r="B334" s="22"/>
      <c r="C334" s="35" t="s">
        <v>163</v>
      </c>
      <c r="D334" s="35" t="s">
        <v>21</v>
      </c>
      <c r="E334" s="36" t="s">
        <v>337</v>
      </c>
      <c r="F334" s="36"/>
      <c r="G334" s="52" t="n">
        <f aca="false">SUM(G335,G341,G343,G345,G339,G337)</f>
        <v>25872.1</v>
      </c>
    </row>
    <row r="335" customFormat="false" ht="30" hidden="false" customHeight="false" outlineLevel="0" collapsed="false">
      <c r="A335" s="29" t="s">
        <v>338</v>
      </c>
      <c r="B335" s="22"/>
      <c r="C335" s="35" t="s">
        <v>163</v>
      </c>
      <c r="D335" s="35" t="s">
        <v>21</v>
      </c>
      <c r="E335" s="36" t="s">
        <v>339</v>
      </c>
      <c r="F335" s="39"/>
      <c r="G335" s="52" t="n">
        <f aca="false">SUM(G336)</f>
        <v>8129.7</v>
      </c>
    </row>
    <row r="336" customFormat="false" ht="30" hidden="false" customHeight="false" outlineLevel="0" collapsed="false">
      <c r="A336" s="38" t="s">
        <v>81</v>
      </c>
      <c r="B336" s="22"/>
      <c r="C336" s="37" t="s">
        <v>163</v>
      </c>
      <c r="D336" s="37" t="s">
        <v>21</v>
      </c>
      <c r="E336" s="39" t="s">
        <v>339</v>
      </c>
      <c r="F336" s="39" t="s">
        <v>82</v>
      </c>
      <c r="G336" s="49" t="n">
        <v>8129.7</v>
      </c>
    </row>
    <row r="337" customFormat="false" ht="30" hidden="false" customHeight="false" outlineLevel="0" collapsed="false">
      <c r="A337" s="29" t="s">
        <v>340</v>
      </c>
      <c r="B337" s="22"/>
      <c r="C337" s="35" t="s">
        <v>163</v>
      </c>
      <c r="D337" s="35" t="s">
        <v>21</v>
      </c>
      <c r="E337" s="36" t="s">
        <v>341</v>
      </c>
      <c r="F337" s="36"/>
      <c r="G337" s="52" t="n">
        <f aca="false">SUM(G338)</f>
        <v>50</v>
      </c>
    </row>
    <row r="338" customFormat="false" ht="30" hidden="false" customHeight="false" outlineLevel="0" collapsed="false">
      <c r="A338" s="38" t="s">
        <v>81</v>
      </c>
      <c r="B338" s="22"/>
      <c r="C338" s="37" t="s">
        <v>163</v>
      </c>
      <c r="D338" s="37" t="s">
        <v>21</v>
      </c>
      <c r="E338" s="39" t="s">
        <v>341</v>
      </c>
      <c r="F338" s="39" t="s">
        <v>82</v>
      </c>
      <c r="G338" s="49" t="n">
        <v>50</v>
      </c>
    </row>
    <row r="339" customFormat="false" ht="45" hidden="false" customHeight="false" outlineLevel="0" collapsed="false">
      <c r="A339" s="29" t="s">
        <v>342</v>
      </c>
      <c r="B339" s="22"/>
      <c r="C339" s="35" t="s">
        <v>163</v>
      </c>
      <c r="D339" s="35" t="s">
        <v>21</v>
      </c>
      <c r="E339" s="36" t="s">
        <v>343</v>
      </c>
      <c r="F339" s="36"/>
      <c r="G339" s="52" t="n">
        <f aca="false">SUM(G340)</f>
        <v>20</v>
      </c>
    </row>
    <row r="340" customFormat="false" ht="30" hidden="false" customHeight="false" outlineLevel="0" collapsed="false">
      <c r="A340" s="38" t="s">
        <v>81</v>
      </c>
      <c r="B340" s="22"/>
      <c r="C340" s="37" t="s">
        <v>163</v>
      </c>
      <c r="D340" s="37" t="s">
        <v>21</v>
      </c>
      <c r="E340" s="39" t="s">
        <v>343</v>
      </c>
      <c r="F340" s="39" t="s">
        <v>82</v>
      </c>
      <c r="G340" s="49" t="n">
        <v>20</v>
      </c>
    </row>
    <row r="341" customFormat="false" ht="90" hidden="false" customHeight="false" outlineLevel="0" collapsed="false">
      <c r="A341" s="66" t="s">
        <v>344</v>
      </c>
      <c r="B341" s="22"/>
      <c r="C341" s="35" t="s">
        <v>163</v>
      </c>
      <c r="D341" s="35" t="s">
        <v>21</v>
      </c>
      <c r="E341" s="36" t="s">
        <v>345</v>
      </c>
      <c r="F341" s="36"/>
      <c r="G341" s="52" t="n">
        <f aca="false">SUM(G342)</f>
        <v>22</v>
      </c>
    </row>
    <row r="342" customFormat="false" ht="30" hidden="false" customHeight="false" outlineLevel="0" collapsed="false">
      <c r="A342" s="38" t="s">
        <v>81</v>
      </c>
      <c r="B342" s="22"/>
      <c r="C342" s="37" t="s">
        <v>163</v>
      </c>
      <c r="D342" s="37" t="s">
        <v>21</v>
      </c>
      <c r="E342" s="39" t="s">
        <v>345</v>
      </c>
      <c r="F342" s="39" t="s">
        <v>82</v>
      </c>
      <c r="G342" s="49" t="n">
        <v>22</v>
      </c>
    </row>
    <row r="343" customFormat="false" ht="90" hidden="false" customHeight="false" outlineLevel="0" collapsed="false">
      <c r="A343" s="66" t="s">
        <v>346</v>
      </c>
      <c r="B343" s="22"/>
      <c r="C343" s="35" t="s">
        <v>163</v>
      </c>
      <c r="D343" s="35" t="s">
        <v>21</v>
      </c>
      <c r="E343" s="36" t="s">
        <v>347</v>
      </c>
      <c r="F343" s="39"/>
      <c r="G343" s="52" t="n">
        <f aca="false">SUM(G344)</f>
        <v>17494.4</v>
      </c>
    </row>
    <row r="344" customFormat="false" ht="30" hidden="false" customHeight="false" outlineLevel="0" collapsed="false">
      <c r="A344" s="38" t="s">
        <v>81</v>
      </c>
      <c r="B344" s="113"/>
      <c r="C344" s="37" t="s">
        <v>163</v>
      </c>
      <c r="D344" s="37" t="s">
        <v>21</v>
      </c>
      <c r="E344" s="39" t="s">
        <v>347</v>
      </c>
      <c r="F344" s="39" t="s">
        <v>82</v>
      </c>
      <c r="G344" s="49" t="n">
        <v>17494.4</v>
      </c>
    </row>
    <row r="345" customFormat="false" ht="30" hidden="false" customHeight="false" outlineLevel="0" collapsed="false">
      <c r="A345" s="29" t="s">
        <v>348</v>
      </c>
      <c r="B345" s="22"/>
      <c r="C345" s="35" t="s">
        <v>163</v>
      </c>
      <c r="D345" s="35" t="s">
        <v>21</v>
      </c>
      <c r="E345" s="36" t="s">
        <v>349</v>
      </c>
      <c r="F345" s="39"/>
      <c r="G345" s="52" t="n">
        <f aca="false">SUM(G346)</f>
        <v>156</v>
      </c>
    </row>
    <row r="346" customFormat="false" ht="30" hidden="false" customHeight="false" outlineLevel="0" collapsed="false">
      <c r="A346" s="38" t="s">
        <v>81</v>
      </c>
      <c r="B346" s="22"/>
      <c r="C346" s="37" t="s">
        <v>163</v>
      </c>
      <c r="D346" s="37" t="s">
        <v>21</v>
      </c>
      <c r="E346" s="39" t="s">
        <v>349</v>
      </c>
      <c r="F346" s="39" t="s">
        <v>82</v>
      </c>
      <c r="G346" s="49" t="n">
        <v>156</v>
      </c>
    </row>
    <row r="347" customFormat="false" ht="1.5" hidden="false" customHeight="true" outlineLevel="0" collapsed="false">
      <c r="A347" s="66" t="s">
        <v>204</v>
      </c>
      <c r="B347" s="22"/>
      <c r="C347" s="35" t="s">
        <v>163</v>
      </c>
      <c r="D347" s="35" t="s">
        <v>21</v>
      </c>
      <c r="E347" s="36" t="s">
        <v>205</v>
      </c>
      <c r="F347" s="36"/>
      <c r="G347" s="52" t="n">
        <f aca="false">SUM(G348)</f>
        <v>0</v>
      </c>
    </row>
    <row r="348" customFormat="false" ht="45" hidden="true" customHeight="false" outlineLevel="0" collapsed="false">
      <c r="A348" s="66" t="s">
        <v>206</v>
      </c>
      <c r="B348" s="22"/>
      <c r="C348" s="35" t="s">
        <v>163</v>
      </c>
      <c r="D348" s="35" t="s">
        <v>21</v>
      </c>
      <c r="E348" s="36" t="s">
        <v>207</v>
      </c>
      <c r="F348" s="36"/>
      <c r="G348" s="52" t="n">
        <f aca="false">SUM(G349)</f>
        <v>0</v>
      </c>
    </row>
    <row r="349" customFormat="false" ht="30" hidden="true" customHeight="false" outlineLevel="0" collapsed="false">
      <c r="A349" s="66" t="s">
        <v>223</v>
      </c>
      <c r="B349" s="22"/>
      <c r="C349" s="35" t="s">
        <v>163</v>
      </c>
      <c r="D349" s="35" t="s">
        <v>21</v>
      </c>
      <c r="E349" s="36" t="s">
        <v>224</v>
      </c>
      <c r="F349" s="36"/>
      <c r="G349" s="52" t="n">
        <f aca="false">SUM(G350)</f>
        <v>0</v>
      </c>
    </row>
    <row r="350" customFormat="false" ht="60" hidden="true" customHeight="false" outlineLevel="0" collapsed="false">
      <c r="A350" s="66" t="s">
        <v>350</v>
      </c>
      <c r="B350" s="22"/>
      <c r="C350" s="35" t="s">
        <v>163</v>
      </c>
      <c r="D350" s="35" t="s">
        <v>21</v>
      </c>
      <c r="E350" s="36" t="s">
        <v>351</v>
      </c>
      <c r="F350" s="36"/>
      <c r="G350" s="52" t="n">
        <f aca="false">SUM(G351)</f>
        <v>0</v>
      </c>
    </row>
    <row r="351" customFormat="false" ht="30" hidden="true" customHeight="false" outlineLevel="0" collapsed="false">
      <c r="A351" s="38" t="s">
        <v>81</v>
      </c>
      <c r="B351" s="22"/>
      <c r="C351" s="37" t="s">
        <v>163</v>
      </c>
      <c r="D351" s="37" t="s">
        <v>21</v>
      </c>
      <c r="E351" s="39" t="s">
        <v>351</v>
      </c>
      <c r="F351" s="39" t="s">
        <v>82</v>
      </c>
      <c r="G351" s="49"/>
    </row>
    <row r="352" customFormat="false" ht="15" hidden="false" customHeight="false" outlineLevel="0" collapsed="false">
      <c r="A352" s="46" t="s">
        <v>352</v>
      </c>
      <c r="B352" s="22"/>
      <c r="C352" s="93" t="s">
        <v>163</v>
      </c>
      <c r="D352" s="93" t="s">
        <v>39</v>
      </c>
      <c r="E352" s="93"/>
      <c r="F352" s="93"/>
      <c r="G352" s="52" t="n">
        <f aca="false">SUM(G353,G376)</f>
        <v>68678.9</v>
      </c>
    </row>
    <row r="353" customFormat="false" ht="45" hidden="false" customHeight="false" outlineLevel="0" collapsed="false">
      <c r="A353" s="66" t="s">
        <v>177</v>
      </c>
      <c r="B353" s="22"/>
      <c r="C353" s="35" t="s">
        <v>163</v>
      </c>
      <c r="D353" s="35" t="s">
        <v>39</v>
      </c>
      <c r="E353" s="36" t="s">
        <v>169</v>
      </c>
      <c r="F353" s="36"/>
      <c r="G353" s="52" t="n">
        <f aca="false">SUM(G354)</f>
        <v>68190.3</v>
      </c>
    </row>
    <row r="354" customFormat="false" ht="30" hidden="false" customHeight="false" outlineLevel="0" collapsed="false">
      <c r="A354" s="29" t="s">
        <v>178</v>
      </c>
      <c r="B354" s="22"/>
      <c r="C354" s="35" t="s">
        <v>163</v>
      </c>
      <c r="D354" s="35" t="s">
        <v>39</v>
      </c>
      <c r="E354" s="36" t="s">
        <v>179</v>
      </c>
      <c r="F354" s="36"/>
      <c r="G354" s="52" t="n">
        <f aca="false">SUM(G355)</f>
        <v>68190.3</v>
      </c>
    </row>
    <row r="355" customFormat="false" ht="15" hidden="false" customHeight="false" outlineLevel="0" collapsed="false">
      <c r="A355" s="66" t="s">
        <v>180</v>
      </c>
      <c r="B355" s="22"/>
      <c r="C355" s="35" t="s">
        <v>163</v>
      </c>
      <c r="D355" s="35" t="s">
        <v>39</v>
      </c>
      <c r="E355" s="36" t="s">
        <v>181</v>
      </c>
      <c r="F355" s="36"/>
      <c r="G355" s="52" t="n">
        <f aca="false">SUM(G356,G360,G364,G366,G370,G372,G374,G362,G368,G358)</f>
        <v>68190.3</v>
      </c>
    </row>
    <row r="356" customFormat="false" ht="30" hidden="false" customHeight="false" outlineLevel="0" collapsed="false">
      <c r="A356" s="66" t="s">
        <v>338</v>
      </c>
      <c r="B356" s="22"/>
      <c r="C356" s="35" t="s">
        <v>163</v>
      </c>
      <c r="D356" s="35" t="s">
        <v>39</v>
      </c>
      <c r="E356" s="36" t="s">
        <v>353</v>
      </c>
      <c r="F356" s="36"/>
      <c r="G356" s="52" t="n">
        <f aca="false">SUM(G357)</f>
        <v>19849.8</v>
      </c>
    </row>
    <row r="357" customFormat="false" ht="30" hidden="false" customHeight="false" outlineLevel="0" collapsed="false">
      <c r="A357" s="38" t="s">
        <v>81</v>
      </c>
      <c r="B357" s="22"/>
      <c r="C357" s="37" t="s">
        <v>163</v>
      </c>
      <c r="D357" s="37" t="s">
        <v>39</v>
      </c>
      <c r="E357" s="39" t="s">
        <v>353</v>
      </c>
      <c r="F357" s="39" t="s">
        <v>82</v>
      </c>
      <c r="G357" s="49" t="n">
        <v>19849.8</v>
      </c>
    </row>
    <row r="358" customFormat="false" ht="30" hidden="false" customHeight="false" outlineLevel="0" collapsed="false">
      <c r="A358" s="29" t="s">
        <v>354</v>
      </c>
      <c r="B358" s="22"/>
      <c r="C358" s="35" t="s">
        <v>163</v>
      </c>
      <c r="D358" s="35" t="s">
        <v>39</v>
      </c>
      <c r="E358" s="36" t="s">
        <v>355</v>
      </c>
      <c r="F358" s="36"/>
      <c r="G358" s="52" t="n">
        <f aca="false">SUM(G359)</f>
        <v>229</v>
      </c>
    </row>
    <row r="359" customFormat="false" ht="30" hidden="false" customHeight="false" outlineLevel="0" collapsed="false">
      <c r="A359" s="38" t="s">
        <v>34</v>
      </c>
      <c r="B359" s="22"/>
      <c r="C359" s="37" t="s">
        <v>163</v>
      </c>
      <c r="D359" s="37" t="s">
        <v>39</v>
      </c>
      <c r="E359" s="39" t="s">
        <v>355</v>
      </c>
      <c r="F359" s="39" t="s">
        <v>35</v>
      </c>
      <c r="G359" s="49" t="n">
        <v>229</v>
      </c>
    </row>
    <row r="360" customFormat="false" ht="30" hidden="false" customHeight="false" outlineLevel="0" collapsed="false">
      <c r="A360" s="29" t="s">
        <v>340</v>
      </c>
      <c r="B360" s="22"/>
      <c r="C360" s="35" t="s">
        <v>163</v>
      </c>
      <c r="D360" s="35" t="s">
        <v>39</v>
      </c>
      <c r="E360" s="36" t="s">
        <v>356</v>
      </c>
      <c r="F360" s="36"/>
      <c r="G360" s="52" t="n">
        <f aca="false">SUM(G361)</f>
        <v>50</v>
      </c>
    </row>
    <row r="361" customFormat="false" ht="30" hidden="false" customHeight="false" outlineLevel="0" collapsed="false">
      <c r="A361" s="38" t="s">
        <v>81</v>
      </c>
      <c r="B361" s="22"/>
      <c r="C361" s="37" t="s">
        <v>163</v>
      </c>
      <c r="D361" s="37" t="s">
        <v>39</v>
      </c>
      <c r="E361" s="39" t="s">
        <v>356</v>
      </c>
      <c r="F361" s="39" t="s">
        <v>82</v>
      </c>
      <c r="G361" s="49" t="n">
        <v>50</v>
      </c>
    </row>
    <row r="362" customFormat="false" ht="45" hidden="false" customHeight="false" outlineLevel="0" collapsed="false">
      <c r="A362" s="29" t="s">
        <v>342</v>
      </c>
      <c r="B362" s="22"/>
      <c r="C362" s="35" t="s">
        <v>163</v>
      </c>
      <c r="D362" s="35" t="s">
        <v>39</v>
      </c>
      <c r="E362" s="36" t="s">
        <v>357</v>
      </c>
      <c r="F362" s="36"/>
      <c r="G362" s="52" t="n">
        <f aca="false">SUM(G363)</f>
        <v>60</v>
      </c>
    </row>
    <row r="363" customFormat="false" ht="30" hidden="false" customHeight="false" outlineLevel="0" collapsed="false">
      <c r="A363" s="38" t="s">
        <v>81</v>
      </c>
      <c r="B363" s="22"/>
      <c r="C363" s="37" t="s">
        <v>163</v>
      </c>
      <c r="D363" s="37" t="s">
        <v>39</v>
      </c>
      <c r="E363" s="39" t="s">
        <v>357</v>
      </c>
      <c r="F363" s="39" t="s">
        <v>82</v>
      </c>
      <c r="G363" s="49" t="n">
        <v>60</v>
      </c>
    </row>
    <row r="364" customFormat="false" ht="30" hidden="false" customHeight="false" outlineLevel="0" collapsed="false">
      <c r="A364" s="66" t="s">
        <v>358</v>
      </c>
      <c r="B364" s="22"/>
      <c r="C364" s="35" t="s">
        <v>163</v>
      </c>
      <c r="D364" s="35" t="s">
        <v>39</v>
      </c>
      <c r="E364" s="35" t="s">
        <v>359</v>
      </c>
      <c r="F364" s="35"/>
      <c r="G364" s="52" t="n">
        <f aca="false">SUM(G365)</f>
        <v>1038</v>
      </c>
    </row>
    <row r="365" customFormat="false" ht="30" hidden="false" customHeight="false" outlineLevel="0" collapsed="false">
      <c r="A365" s="38" t="s">
        <v>81</v>
      </c>
      <c r="B365" s="22"/>
      <c r="C365" s="37" t="s">
        <v>163</v>
      </c>
      <c r="D365" s="37" t="s">
        <v>39</v>
      </c>
      <c r="E365" s="37" t="s">
        <v>359</v>
      </c>
      <c r="F365" s="39" t="s">
        <v>82</v>
      </c>
      <c r="G365" s="49" t="n">
        <v>1038</v>
      </c>
    </row>
    <row r="366" customFormat="false" ht="45" hidden="false" customHeight="false" outlineLevel="0" collapsed="false">
      <c r="A366" s="29" t="s">
        <v>360</v>
      </c>
      <c r="B366" s="22"/>
      <c r="C366" s="35" t="s">
        <v>163</v>
      </c>
      <c r="D366" s="35" t="s">
        <v>39</v>
      </c>
      <c r="E366" s="35" t="s">
        <v>361</v>
      </c>
      <c r="F366" s="39"/>
      <c r="G366" s="52" t="n">
        <f aca="false">SUM(G367)</f>
        <v>1128.1</v>
      </c>
    </row>
    <row r="367" customFormat="false" ht="30" hidden="false" customHeight="false" outlineLevel="0" collapsed="false">
      <c r="A367" s="38" t="s">
        <v>81</v>
      </c>
      <c r="B367" s="22"/>
      <c r="C367" s="37" t="s">
        <v>163</v>
      </c>
      <c r="D367" s="37" t="s">
        <v>39</v>
      </c>
      <c r="E367" s="37" t="s">
        <v>361</v>
      </c>
      <c r="F367" s="39" t="s">
        <v>82</v>
      </c>
      <c r="G367" s="49" t="n">
        <v>1128.1</v>
      </c>
    </row>
    <row r="368" customFormat="false" ht="45" hidden="false" customHeight="false" outlineLevel="0" collapsed="false">
      <c r="A368" s="29" t="s">
        <v>362</v>
      </c>
      <c r="B368" s="22"/>
      <c r="C368" s="35" t="s">
        <v>163</v>
      </c>
      <c r="D368" s="35" t="s">
        <v>39</v>
      </c>
      <c r="E368" s="35" t="s">
        <v>363</v>
      </c>
      <c r="F368" s="39"/>
      <c r="G368" s="52" t="n">
        <f aca="false">SUM(G369)</f>
        <v>2938.4</v>
      </c>
    </row>
    <row r="369" customFormat="false" ht="30" hidden="false" customHeight="false" outlineLevel="0" collapsed="false">
      <c r="A369" s="38" t="s">
        <v>81</v>
      </c>
      <c r="B369" s="22"/>
      <c r="C369" s="37" t="s">
        <v>163</v>
      </c>
      <c r="D369" s="37" t="s">
        <v>39</v>
      </c>
      <c r="E369" s="37" t="s">
        <v>363</v>
      </c>
      <c r="F369" s="39" t="s">
        <v>82</v>
      </c>
      <c r="G369" s="49" t="n">
        <v>2938.4</v>
      </c>
    </row>
    <row r="370" customFormat="false" ht="90" hidden="false" customHeight="false" outlineLevel="0" collapsed="false">
      <c r="A370" s="66" t="s">
        <v>346</v>
      </c>
      <c r="B370" s="22"/>
      <c r="C370" s="35" t="s">
        <v>163</v>
      </c>
      <c r="D370" s="35" t="s">
        <v>39</v>
      </c>
      <c r="E370" s="36" t="s">
        <v>364</v>
      </c>
      <c r="F370" s="36"/>
      <c r="G370" s="52" t="n">
        <f aca="false">SUM(G371)</f>
        <v>38502</v>
      </c>
    </row>
    <row r="371" customFormat="false" ht="30" hidden="false" customHeight="false" outlineLevel="0" collapsed="false">
      <c r="A371" s="38" t="s">
        <v>81</v>
      </c>
      <c r="B371" s="22"/>
      <c r="C371" s="37" t="s">
        <v>163</v>
      </c>
      <c r="D371" s="37" t="s">
        <v>39</v>
      </c>
      <c r="E371" s="39" t="s">
        <v>364</v>
      </c>
      <c r="F371" s="39" t="s">
        <v>82</v>
      </c>
      <c r="G371" s="49" t="n">
        <v>38502</v>
      </c>
    </row>
    <row r="372" customFormat="false" ht="45" hidden="false" customHeight="false" outlineLevel="0" collapsed="false">
      <c r="A372" s="66" t="s">
        <v>365</v>
      </c>
      <c r="B372" s="22"/>
      <c r="C372" s="35" t="s">
        <v>163</v>
      </c>
      <c r="D372" s="35" t="s">
        <v>39</v>
      </c>
      <c r="E372" s="36" t="s">
        <v>366</v>
      </c>
      <c r="F372" s="36"/>
      <c r="G372" s="52" t="n">
        <f aca="false">SUM(G373)</f>
        <v>489</v>
      </c>
    </row>
    <row r="373" customFormat="false" ht="30" hidden="false" customHeight="false" outlineLevel="0" collapsed="false">
      <c r="A373" s="38" t="s">
        <v>81</v>
      </c>
      <c r="B373" s="22"/>
      <c r="C373" s="37" t="s">
        <v>163</v>
      </c>
      <c r="D373" s="37" t="s">
        <v>39</v>
      </c>
      <c r="E373" s="39" t="s">
        <v>366</v>
      </c>
      <c r="F373" s="39" t="s">
        <v>82</v>
      </c>
      <c r="G373" s="49" t="n">
        <v>489</v>
      </c>
    </row>
    <row r="374" customFormat="false" ht="45" hidden="false" customHeight="false" outlineLevel="0" collapsed="false">
      <c r="A374" s="66" t="s">
        <v>367</v>
      </c>
      <c r="B374" s="22"/>
      <c r="C374" s="35" t="s">
        <v>163</v>
      </c>
      <c r="D374" s="35" t="s">
        <v>39</v>
      </c>
      <c r="E374" s="36" t="s">
        <v>368</v>
      </c>
      <c r="F374" s="36"/>
      <c r="G374" s="52" t="n">
        <f aca="false">SUM(G375)</f>
        <v>3906</v>
      </c>
    </row>
    <row r="375" customFormat="false" ht="30" hidden="false" customHeight="false" outlineLevel="0" collapsed="false">
      <c r="A375" s="38" t="s">
        <v>81</v>
      </c>
      <c r="B375" s="22"/>
      <c r="C375" s="37" t="s">
        <v>163</v>
      </c>
      <c r="D375" s="37" t="s">
        <v>39</v>
      </c>
      <c r="E375" s="39" t="s">
        <v>368</v>
      </c>
      <c r="F375" s="39" t="s">
        <v>82</v>
      </c>
      <c r="G375" s="49" t="n">
        <v>3906</v>
      </c>
    </row>
    <row r="376" customFormat="false" ht="45" hidden="false" customHeight="false" outlineLevel="0" collapsed="false">
      <c r="A376" s="66" t="s">
        <v>204</v>
      </c>
      <c r="B376" s="22"/>
      <c r="C376" s="35" t="s">
        <v>163</v>
      </c>
      <c r="D376" s="35" t="s">
        <v>39</v>
      </c>
      <c r="E376" s="36" t="s">
        <v>205</v>
      </c>
      <c r="F376" s="36"/>
      <c r="G376" s="52" t="n">
        <f aca="false">SUM(G377)</f>
        <v>488.6</v>
      </c>
    </row>
    <row r="377" customFormat="false" ht="45" hidden="false" customHeight="false" outlineLevel="0" collapsed="false">
      <c r="A377" s="66" t="s">
        <v>206</v>
      </c>
      <c r="B377" s="22"/>
      <c r="C377" s="35" t="s">
        <v>163</v>
      </c>
      <c r="D377" s="35" t="s">
        <v>39</v>
      </c>
      <c r="E377" s="36" t="s">
        <v>207</v>
      </c>
      <c r="F377" s="36"/>
      <c r="G377" s="52" t="n">
        <f aca="false">SUM(G378,G381)</f>
        <v>488.6</v>
      </c>
    </row>
    <row r="378" customFormat="false" ht="30" hidden="false" customHeight="false" outlineLevel="0" collapsed="false">
      <c r="A378" s="66" t="s">
        <v>223</v>
      </c>
      <c r="B378" s="22"/>
      <c r="C378" s="35" t="s">
        <v>163</v>
      </c>
      <c r="D378" s="35" t="s">
        <v>39</v>
      </c>
      <c r="E378" s="36" t="s">
        <v>224</v>
      </c>
      <c r="F378" s="36"/>
      <c r="G378" s="52" t="n">
        <f aca="false">SUM(G379)</f>
        <v>38</v>
      </c>
    </row>
    <row r="379" customFormat="false" ht="60" hidden="false" customHeight="false" outlineLevel="0" collapsed="false">
      <c r="A379" s="66" t="s">
        <v>350</v>
      </c>
      <c r="B379" s="22"/>
      <c r="C379" s="35" t="s">
        <v>163</v>
      </c>
      <c r="D379" s="35" t="s">
        <v>39</v>
      </c>
      <c r="E379" s="36" t="s">
        <v>351</v>
      </c>
      <c r="F379" s="36"/>
      <c r="G379" s="52" t="n">
        <f aca="false">SUM(G380)</f>
        <v>38</v>
      </c>
    </row>
    <row r="380" customFormat="false" ht="30" hidden="false" customHeight="false" outlineLevel="0" collapsed="false">
      <c r="A380" s="38" t="s">
        <v>81</v>
      </c>
      <c r="B380" s="22"/>
      <c r="C380" s="37" t="s">
        <v>163</v>
      </c>
      <c r="D380" s="37" t="s">
        <v>39</v>
      </c>
      <c r="E380" s="39" t="s">
        <v>351</v>
      </c>
      <c r="F380" s="39" t="s">
        <v>82</v>
      </c>
      <c r="G380" s="49" t="n">
        <v>38</v>
      </c>
    </row>
    <row r="381" customFormat="false" ht="30" hidden="false" customHeight="false" outlineLevel="0" collapsed="false">
      <c r="A381" s="66" t="s">
        <v>208</v>
      </c>
      <c r="B381" s="22"/>
      <c r="C381" s="35" t="s">
        <v>163</v>
      </c>
      <c r="D381" s="35" t="s">
        <v>39</v>
      </c>
      <c r="E381" s="36" t="s">
        <v>209</v>
      </c>
      <c r="F381" s="36"/>
      <c r="G381" s="52" t="n">
        <f aca="false">SUM(G382)</f>
        <v>450.6</v>
      </c>
    </row>
    <row r="382" customFormat="false" ht="45" hidden="false" customHeight="false" outlineLevel="0" collapsed="false">
      <c r="A382" s="66" t="s">
        <v>369</v>
      </c>
      <c r="B382" s="22"/>
      <c r="C382" s="35" t="s">
        <v>163</v>
      </c>
      <c r="D382" s="35" t="s">
        <v>39</v>
      </c>
      <c r="E382" s="36" t="s">
        <v>370</v>
      </c>
      <c r="F382" s="36"/>
      <c r="G382" s="52" t="n">
        <f aca="false">SUM(G383)</f>
        <v>450.6</v>
      </c>
    </row>
    <row r="383" customFormat="false" ht="30" hidden="false" customHeight="false" outlineLevel="0" collapsed="false">
      <c r="A383" s="38" t="s">
        <v>81</v>
      </c>
      <c r="B383" s="22"/>
      <c r="C383" s="37" t="s">
        <v>163</v>
      </c>
      <c r="D383" s="37" t="s">
        <v>39</v>
      </c>
      <c r="E383" s="39" t="s">
        <v>370</v>
      </c>
      <c r="F383" s="39" t="s">
        <v>82</v>
      </c>
      <c r="G383" s="49" t="n">
        <v>450.6</v>
      </c>
    </row>
    <row r="384" customFormat="false" ht="30" hidden="false" customHeight="false" outlineLevel="0" collapsed="false">
      <c r="A384" s="50" t="s">
        <v>371</v>
      </c>
      <c r="B384" s="22"/>
      <c r="C384" s="27" t="s">
        <v>163</v>
      </c>
      <c r="D384" s="27" t="s">
        <v>23</v>
      </c>
      <c r="E384" s="39"/>
      <c r="F384" s="39"/>
      <c r="G384" s="52" t="n">
        <f aca="false">SUM(G385)</f>
        <v>21427.5</v>
      </c>
    </row>
    <row r="385" customFormat="false" ht="45" hidden="false" customHeight="false" outlineLevel="0" collapsed="false">
      <c r="A385" s="66" t="s">
        <v>168</v>
      </c>
      <c r="B385" s="22"/>
      <c r="C385" s="35" t="s">
        <v>163</v>
      </c>
      <c r="D385" s="35" t="s">
        <v>23</v>
      </c>
      <c r="E385" s="36" t="s">
        <v>169</v>
      </c>
      <c r="F385" s="39"/>
      <c r="G385" s="52" t="n">
        <f aca="false">SUM(G386)</f>
        <v>21427.5</v>
      </c>
    </row>
    <row r="386" customFormat="false" ht="30" hidden="false" customHeight="false" outlineLevel="0" collapsed="false">
      <c r="A386" s="29" t="s">
        <v>178</v>
      </c>
      <c r="B386" s="22"/>
      <c r="C386" s="35" t="s">
        <v>163</v>
      </c>
      <c r="D386" s="35" t="s">
        <v>23</v>
      </c>
      <c r="E386" s="36" t="s">
        <v>179</v>
      </c>
      <c r="F386" s="39"/>
      <c r="G386" s="52" t="n">
        <f aca="false">SUM(G387,G400)</f>
        <v>21427.5</v>
      </c>
    </row>
    <row r="387" customFormat="false" ht="15" hidden="false" customHeight="false" outlineLevel="0" collapsed="false">
      <c r="A387" s="29" t="s">
        <v>186</v>
      </c>
      <c r="B387" s="22"/>
      <c r="C387" s="35" t="s">
        <v>163</v>
      </c>
      <c r="D387" s="35" t="s">
        <v>23</v>
      </c>
      <c r="E387" s="36" t="s">
        <v>187</v>
      </c>
      <c r="F387" s="36"/>
      <c r="G387" s="52" t="n">
        <f aca="false">SUM(G388,G390,G392,G394,G398,G396)</f>
        <v>17353.3</v>
      </c>
    </row>
    <row r="388" customFormat="false" ht="30" hidden="false" customHeight="false" outlineLevel="0" collapsed="false">
      <c r="A388" s="29" t="s">
        <v>338</v>
      </c>
      <c r="B388" s="22"/>
      <c r="C388" s="35" t="s">
        <v>163</v>
      </c>
      <c r="D388" s="35" t="s">
        <v>23</v>
      </c>
      <c r="E388" s="36" t="s">
        <v>372</v>
      </c>
      <c r="F388" s="36"/>
      <c r="G388" s="52" t="n">
        <f aca="false">SUM(G389)</f>
        <v>16326</v>
      </c>
    </row>
    <row r="389" customFormat="false" ht="30" hidden="false" customHeight="false" outlineLevel="0" collapsed="false">
      <c r="A389" s="38" t="s">
        <v>81</v>
      </c>
      <c r="B389" s="22"/>
      <c r="C389" s="37" t="s">
        <v>163</v>
      </c>
      <c r="D389" s="37" t="s">
        <v>23</v>
      </c>
      <c r="E389" s="39" t="s">
        <v>372</v>
      </c>
      <c r="F389" s="39" t="s">
        <v>82</v>
      </c>
      <c r="G389" s="49" t="n">
        <v>16326</v>
      </c>
    </row>
    <row r="390" customFormat="false" ht="30" hidden="false" customHeight="false" outlineLevel="0" collapsed="false">
      <c r="A390" s="29" t="s">
        <v>340</v>
      </c>
      <c r="B390" s="22"/>
      <c r="C390" s="35" t="s">
        <v>163</v>
      </c>
      <c r="D390" s="35" t="s">
        <v>23</v>
      </c>
      <c r="E390" s="36" t="s">
        <v>373</v>
      </c>
      <c r="F390" s="36"/>
      <c r="G390" s="52" t="n">
        <f aca="false">SUM(G391)</f>
        <v>0</v>
      </c>
    </row>
    <row r="391" customFormat="false" ht="30" hidden="false" customHeight="false" outlineLevel="0" collapsed="false">
      <c r="A391" s="38" t="s">
        <v>81</v>
      </c>
      <c r="B391" s="22"/>
      <c r="C391" s="37" t="s">
        <v>163</v>
      </c>
      <c r="D391" s="37" t="s">
        <v>23</v>
      </c>
      <c r="E391" s="39" t="s">
        <v>373</v>
      </c>
      <c r="F391" s="39" t="s">
        <v>82</v>
      </c>
      <c r="G391" s="49" t="n">
        <v>0</v>
      </c>
    </row>
    <row r="392" customFormat="false" ht="30" hidden="false" customHeight="false" outlineLevel="0" collapsed="false">
      <c r="A392" s="29" t="s">
        <v>182</v>
      </c>
      <c r="B392" s="22"/>
      <c r="C392" s="35" t="s">
        <v>163</v>
      </c>
      <c r="D392" s="35" t="s">
        <v>23</v>
      </c>
      <c r="E392" s="36" t="s">
        <v>374</v>
      </c>
      <c r="F392" s="36"/>
      <c r="G392" s="52" t="n">
        <f aca="false">SUM(G393)</f>
        <v>9.2</v>
      </c>
    </row>
    <row r="393" customFormat="false" ht="30" hidden="false" customHeight="false" outlineLevel="0" collapsed="false">
      <c r="A393" s="38" t="s">
        <v>81</v>
      </c>
      <c r="B393" s="22"/>
      <c r="C393" s="37" t="s">
        <v>163</v>
      </c>
      <c r="D393" s="37" t="s">
        <v>23</v>
      </c>
      <c r="E393" s="39" t="s">
        <v>374</v>
      </c>
      <c r="F393" s="39" t="s">
        <v>82</v>
      </c>
      <c r="G393" s="49" t="n">
        <v>9.2</v>
      </c>
    </row>
    <row r="394" customFormat="false" ht="15" hidden="false" customHeight="false" outlineLevel="0" collapsed="false">
      <c r="A394" s="29" t="s">
        <v>184</v>
      </c>
      <c r="B394" s="22"/>
      <c r="C394" s="35" t="s">
        <v>163</v>
      </c>
      <c r="D394" s="35" t="s">
        <v>23</v>
      </c>
      <c r="E394" s="36" t="s">
        <v>188</v>
      </c>
      <c r="F394" s="36"/>
      <c r="G394" s="52" t="n">
        <f aca="false">SUM(G395)</f>
        <v>70.1</v>
      </c>
    </row>
    <row r="395" customFormat="false" ht="30" hidden="false" customHeight="false" outlineLevel="0" collapsed="false">
      <c r="A395" s="38" t="s">
        <v>81</v>
      </c>
      <c r="B395" s="22"/>
      <c r="C395" s="37" t="s">
        <v>163</v>
      </c>
      <c r="D395" s="37" t="s">
        <v>23</v>
      </c>
      <c r="E395" s="39" t="s">
        <v>188</v>
      </c>
      <c r="F395" s="39" t="s">
        <v>82</v>
      </c>
      <c r="G395" s="49" t="n">
        <v>70.1</v>
      </c>
    </row>
    <row r="396" customFormat="false" ht="45" hidden="false" customHeight="false" outlineLevel="0" collapsed="false">
      <c r="A396" s="29" t="s">
        <v>342</v>
      </c>
      <c r="B396" s="22"/>
      <c r="C396" s="35" t="s">
        <v>163</v>
      </c>
      <c r="D396" s="35" t="s">
        <v>23</v>
      </c>
      <c r="E396" s="36" t="s">
        <v>375</v>
      </c>
      <c r="F396" s="36"/>
      <c r="G396" s="52" t="n">
        <f aca="false">SUM(G397)</f>
        <v>20</v>
      </c>
    </row>
    <row r="397" customFormat="false" ht="30" hidden="false" customHeight="false" outlineLevel="0" collapsed="false">
      <c r="A397" s="38" t="s">
        <v>81</v>
      </c>
      <c r="B397" s="22"/>
      <c r="C397" s="37" t="s">
        <v>163</v>
      </c>
      <c r="D397" s="37" t="s">
        <v>23</v>
      </c>
      <c r="E397" s="39" t="s">
        <v>375</v>
      </c>
      <c r="F397" s="39" t="s">
        <v>82</v>
      </c>
      <c r="G397" s="49" t="n">
        <v>20</v>
      </c>
    </row>
    <row r="398" customFormat="false" ht="90" hidden="false" customHeight="false" outlineLevel="0" collapsed="false">
      <c r="A398" s="66" t="s">
        <v>346</v>
      </c>
      <c r="B398" s="22"/>
      <c r="C398" s="35" t="s">
        <v>163</v>
      </c>
      <c r="D398" s="35" t="s">
        <v>23</v>
      </c>
      <c r="E398" s="36" t="s">
        <v>376</v>
      </c>
      <c r="F398" s="36"/>
      <c r="G398" s="52" t="n">
        <f aca="false">SUM(G399)</f>
        <v>928</v>
      </c>
    </row>
    <row r="399" customFormat="false" ht="30" hidden="false" customHeight="false" outlineLevel="0" collapsed="false">
      <c r="A399" s="38" t="s">
        <v>81</v>
      </c>
      <c r="B399" s="22"/>
      <c r="C399" s="37" t="s">
        <v>163</v>
      </c>
      <c r="D399" s="37" t="s">
        <v>23</v>
      </c>
      <c r="E399" s="39" t="s">
        <v>376</v>
      </c>
      <c r="F399" s="39" t="s">
        <v>82</v>
      </c>
      <c r="G399" s="49" t="n">
        <v>928</v>
      </c>
    </row>
    <row r="400" customFormat="false" ht="15" hidden="false" customHeight="false" outlineLevel="0" collapsed="false">
      <c r="A400" s="29" t="s">
        <v>377</v>
      </c>
      <c r="B400" s="22"/>
      <c r="C400" s="35" t="s">
        <v>163</v>
      </c>
      <c r="D400" s="35" t="s">
        <v>23</v>
      </c>
      <c r="E400" s="36" t="s">
        <v>378</v>
      </c>
      <c r="F400" s="39"/>
      <c r="G400" s="52" t="n">
        <f aca="false">SUM(G401)</f>
        <v>4074.2</v>
      </c>
    </row>
    <row r="401" customFormat="false" ht="45" hidden="false" customHeight="false" outlineLevel="0" collapsed="false">
      <c r="A401" s="29" t="s">
        <v>379</v>
      </c>
      <c r="B401" s="22"/>
      <c r="C401" s="35" t="s">
        <v>163</v>
      </c>
      <c r="D401" s="35" t="s">
        <v>23</v>
      </c>
      <c r="E401" s="36" t="s">
        <v>380</v>
      </c>
      <c r="F401" s="36"/>
      <c r="G401" s="52" t="n">
        <f aca="false">SUM(G402)</f>
        <v>4074.2</v>
      </c>
    </row>
    <row r="402" customFormat="false" ht="30" hidden="false" customHeight="false" outlineLevel="0" collapsed="false">
      <c r="A402" s="38" t="s">
        <v>81</v>
      </c>
      <c r="B402" s="22"/>
      <c r="C402" s="37" t="s">
        <v>163</v>
      </c>
      <c r="D402" s="37" t="s">
        <v>23</v>
      </c>
      <c r="E402" s="39" t="s">
        <v>380</v>
      </c>
      <c r="F402" s="39" t="s">
        <v>82</v>
      </c>
      <c r="G402" s="49" t="n">
        <v>4074.2</v>
      </c>
    </row>
    <row r="403" customFormat="false" ht="15" hidden="false" customHeight="false" outlineLevel="0" collapsed="false">
      <c r="A403" s="50" t="s">
        <v>167</v>
      </c>
      <c r="B403" s="22"/>
      <c r="C403" s="27" t="s">
        <v>163</v>
      </c>
      <c r="D403" s="27" t="s">
        <v>163</v>
      </c>
      <c r="E403" s="39"/>
      <c r="F403" s="39"/>
      <c r="G403" s="52" t="n">
        <f aca="false">SUM(G404)</f>
        <v>47.4</v>
      </c>
    </row>
    <row r="404" customFormat="false" ht="45" hidden="false" customHeight="false" outlineLevel="0" collapsed="false">
      <c r="A404" s="66" t="s">
        <v>168</v>
      </c>
      <c r="B404" s="22"/>
      <c r="C404" s="35" t="s">
        <v>163</v>
      </c>
      <c r="D404" s="35" t="s">
        <v>163</v>
      </c>
      <c r="E404" s="36" t="s">
        <v>169</v>
      </c>
      <c r="F404" s="39"/>
      <c r="G404" s="52" t="n">
        <f aca="false">SUM(G405)</f>
        <v>47.4</v>
      </c>
    </row>
    <row r="405" customFormat="false" ht="30.75" hidden="false" customHeight="true" outlineLevel="0" collapsed="false">
      <c r="A405" s="29" t="s">
        <v>170</v>
      </c>
      <c r="B405" s="22"/>
      <c r="C405" s="35" t="s">
        <v>163</v>
      </c>
      <c r="D405" s="35" t="s">
        <v>163</v>
      </c>
      <c r="E405" s="36" t="s">
        <v>171</v>
      </c>
      <c r="F405" s="39"/>
      <c r="G405" s="52" t="n">
        <f aca="false">SUM(G406,G409,G412)</f>
        <v>47.4</v>
      </c>
    </row>
    <row r="406" customFormat="false" ht="15" hidden="false" customHeight="false" outlineLevel="0" collapsed="false">
      <c r="A406" s="38" t="s">
        <v>381</v>
      </c>
      <c r="B406" s="22"/>
      <c r="C406" s="35" t="s">
        <v>163</v>
      </c>
      <c r="D406" s="35" t="s">
        <v>163</v>
      </c>
      <c r="E406" s="56" t="s">
        <v>382</v>
      </c>
      <c r="F406" s="61"/>
      <c r="G406" s="28" t="n">
        <f aca="false">SUM(G407)</f>
        <v>0</v>
      </c>
    </row>
    <row r="407" customFormat="false" ht="15" hidden="false" customHeight="false" outlineLevel="0" collapsed="false">
      <c r="A407" s="29" t="s">
        <v>383</v>
      </c>
      <c r="B407" s="22"/>
      <c r="C407" s="35" t="s">
        <v>163</v>
      </c>
      <c r="D407" s="35" t="s">
        <v>163</v>
      </c>
      <c r="E407" s="56" t="s">
        <v>384</v>
      </c>
      <c r="F407" s="61"/>
      <c r="G407" s="28" t="n">
        <f aca="false">SUM(G408)</f>
        <v>0</v>
      </c>
    </row>
    <row r="408" customFormat="false" ht="30" hidden="false" customHeight="false" outlineLevel="0" collapsed="false">
      <c r="A408" s="38" t="s">
        <v>81</v>
      </c>
      <c r="B408" s="22"/>
      <c r="C408" s="37" t="s">
        <v>163</v>
      </c>
      <c r="D408" s="37" t="s">
        <v>163</v>
      </c>
      <c r="E408" s="61" t="s">
        <v>384</v>
      </c>
      <c r="F408" s="61" t="s">
        <v>82</v>
      </c>
      <c r="G408" s="40" t="n">
        <v>0</v>
      </c>
    </row>
    <row r="409" customFormat="false" ht="15" hidden="false" customHeight="false" outlineLevel="0" collapsed="false">
      <c r="A409" s="38" t="s">
        <v>172</v>
      </c>
      <c r="B409" s="22"/>
      <c r="C409" s="35" t="s">
        <v>163</v>
      </c>
      <c r="D409" s="35" t="s">
        <v>163</v>
      </c>
      <c r="E409" s="56" t="s">
        <v>173</v>
      </c>
      <c r="F409" s="61"/>
      <c r="G409" s="28" t="n">
        <f aca="false">SUM(G410)</f>
        <v>20</v>
      </c>
    </row>
    <row r="410" customFormat="false" ht="15" hidden="false" customHeight="false" outlineLevel="0" collapsed="false">
      <c r="A410" s="29" t="s">
        <v>296</v>
      </c>
      <c r="B410" s="22"/>
      <c r="C410" s="35" t="s">
        <v>163</v>
      </c>
      <c r="D410" s="35" t="s">
        <v>163</v>
      </c>
      <c r="E410" s="56" t="s">
        <v>297</v>
      </c>
      <c r="F410" s="61"/>
      <c r="G410" s="28" t="n">
        <f aca="false">SUM(G411)</f>
        <v>20</v>
      </c>
    </row>
    <row r="411" customFormat="false" ht="30" hidden="false" customHeight="false" outlineLevel="0" collapsed="false">
      <c r="A411" s="38" t="s">
        <v>81</v>
      </c>
      <c r="B411" s="22"/>
      <c r="C411" s="37" t="s">
        <v>163</v>
      </c>
      <c r="D411" s="37" t="s">
        <v>163</v>
      </c>
      <c r="E411" s="61" t="s">
        <v>297</v>
      </c>
      <c r="F411" s="61" t="s">
        <v>82</v>
      </c>
      <c r="G411" s="40" t="n">
        <v>20</v>
      </c>
    </row>
    <row r="412" customFormat="false" ht="30" hidden="false" customHeight="false" outlineLevel="0" collapsed="false">
      <c r="A412" s="29" t="s">
        <v>385</v>
      </c>
      <c r="B412" s="22"/>
      <c r="C412" s="35" t="s">
        <v>163</v>
      </c>
      <c r="D412" s="35" t="s">
        <v>163</v>
      </c>
      <c r="E412" s="36" t="s">
        <v>386</v>
      </c>
      <c r="F412" s="39"/>
      <c r="G412" s="52" t="n">
        <f aca="false">SUM(G413)</f>
        <v>27.4</v>
      </c>
    </row>
    <row r="413" customFormat="false" ht="15" hidden="false" customHeight="false" outlineLevel="0" collapsed="false">
      <c r="A413" s="29" t="s">
        <v>387</v>
      </c>
      <c r="B413" s="22"/>
      <c r="C413" s="35" t="s">
        <v>163</v>
      </c>
      <c r="D413" s="35" t="s">
        <v>163</v>
      </c>
      <c r="E413" s="36" t="s">
        <v>388</v>
      </c>
      <c r="F413" s="39"/>
      <c r="G413" s="52" t="n">
        <f aca="false">SUM(G414)</f>
        <v>27.4</v>
      </c>
    </row>
    <row r="414" customFormat="false" ht="30" hidden="false" customHeight="false" outlineLevel="0" collapsed="false">
      <c r="A414" s="38" t="s">
        <v>81</v>
      </c>
      <c r="B414" s="22"/>
      <c r="C414" s="37" t="s">
        <v>163</v>
      </c>
      <c r="D414" s="37" t="s">
        <v>163</v>
      </c>
      <c r="E414" s="36" t="s">
        <v>388</v>
      </c>
      <c r="F414" s="39" t="s">
        <v>82</v>
      </c>
      <c r="G414" s="49" t="n">
        <v>27.4</v>
      </c>
    </row>
    <row r="415" customFormat="false" ht="15" hidden="false" customHeight="false" outlineLevel="0" collapsed="false">
      <c r="A415" s="46" t="s">
        <v>176</v>
      </c>
      <c r="B415" s="22"/>
      <c r="C415" s="48" t="s">
        <v>163</v>
      </c>
      <c r="D415" s="48" t="s">
        <v>115</v>
      </c>
      <c r="E415" s="48"/>
      <c r="F415" s="48"/>
      <c r="G415" s="28" t="n">
        <f aca="false">SUM(G416,G421)</f>
        <v>651.8</v>
      </c>
    </row>
    <row r="416" customFormat="false" ht="45" hidden="false" customHeight="false" outlineLevel="0" collapsed="false">
      <c r="A416" s="66" t="s">
        <v>177</v>
      </c>
      <c r="B416" s="22"/>
      <c r="C416" s="35" t="s">
        <v>163</v>
      </c>
      <c r="D416" s="35" t="s">
        <v>115</v>
      </c>
      <c r="E416" s="36" t="s">
        <v>169</v>
      </c>
      <c r="F416" s="36"/>
      <c r="G416" s="52" t="n">
        <f aca="false">SUM(G417)</f>
        <v>263</v>
      </c>
    </row>
    <row r="417" customFormat="false" ht="30" hidden="false" customHeight="false" outlineLevel="0" collapsed="false">
      <c r="A417" s="29" t="s">
        <v>178</v>
      </c>
      <c r="B417" s="22"/>
      <c r="C417" s="35" t="s">
        <v>163</v>
      </c>
      <c r="D417" s="35" t="s">
        <v>115</v>
      </c>
      <c r="E417" s="36" t="s">
        <v>179</v>
      </c>
      <c r="F417" s="36"/>
      <c r="G417" s="52" t="n">
        <f aca="false">SUM(G418)</f>
        <v>263</v>
      </c>
    </row>
    <row r="418" customFormat="false" ht="15" hidden="false" customHeight="false" outlineLevel="0" collapsed="false">
      <c r="A418" s="66" t="s">
        <v>180</v>
      </c>
      <c r="B418" s="22"/>
      <c r="C418" s="35" t="s">
        <v>163</v>
      </c>
      <c r="D418" s="35" t="s">
        <v>115</v>
      </c>
      <c r="E418" s="36" t="s">
        <v>181</v>
      </c>
      <c r="F418" s="36"/>
      <c r="G418" s="52" t="n">
        <f aca="false">SUM(G419)</f>
        <v>263</v>
      </c>
    </row>
    <row r="419" customFormat="false" ht="75" hidden="false" customHeight="false" outlineLevel="0" collapsed="false">
      <c r="A419" s="29" t="s">
        <v>389</v>
      </c>
      <c r="B419" s="22"/>
      <c r="C419" s="35" t="s">
        <v>163</v>
      </c>
      <c r="D419" s="35" t="s">
        <v>115</v>
      </c>
      <c r="E419" s="36" t="s">
        <v>390</v>
      </c>
      <c r="F419" s="36"/>
      <c r="G419" s="52" t="n">
        <f aca="false">SUM(G420)</f>
        <v>263</v>
      </c>
    </row>
    <row r="420" customFormat="false" ht="30" hidden="false" customHeight="false" outlineLevel="0" collapsed="false">
      <c r="A420" s="38" t="s">
        <v>81</v>
      </c>
      <c r="B420" s="22"/>
      <c r="C420" s="37" t="s">
        <v>163</v>
      </c>
      <c r="D420" s="37" t="s">
        <v>115</v>
      </c>
      <c r="E420" s="39" t="s">
        <v>390</v>
      </c>
      <c r="F420" s="39" t="s">
        <v>82</v>
      </c>
      <c r="G420" s="49" t="n">
        <v>263</v>
      </c>
    </row>
    <row r="421" customFormat="false" ht="45" hidden="false" customHeight="false" outlineLevel="0" collapsed="false">
      <c r="A421" s="66" t="s">
        <v>204</v>
      </c>
      <c r="B421" s="47"/>
      <c r="C421" s="35" t="s">
        <v>163</v>
      </c>
      <c r="D421" s="35" t="s">
        <v>115</v>
      </c>
      <c r="E421" s="36" t="s">
        <v>205</v>
      </c>
      <c r="F421" s="39"/>
      <c r="G421" s="28" t="n">
        <f aca="false">SUM(G422)</f>
        <v>388.8</v>
      </c>
    </row>
    <row r="422" customFormat="false" ht="45" hidden="false" customHeight="false" outlineLevel="0" collapsed="false">
      <c r="A422" s="66" t="s">
        <v>206</v>
      </c>
      <c r="B422" s="47"/>
      <c r="C422" s="35" t="s">
        <v>163</v>
      </c>
      <c r="D422" s="35" t="s">
        <v>115</v>
      </c>
      <c r="E422" s="36" t="s">
        <v>207</v>
      </c>
      <c r="F422" s="39"/>
      <c r="G422" s="28" t="n">
        <f aca="false">SUM(G423)</f>
        <v>388.8</v>
      </c>
    </row>
    <row r="423" customFormat="false" ht="30" hidden="false" customHeight="false" outlineLevel="0" collapsed="false">
      <c r="A423" s="66" t="s">
        <v>208</v>
      </c>
      <c r="B423" s="47"/>
      <c r="C423" s="35" t="s">
        <v>163</v>
      </c>
      <c r="D423" s="35" t="s">
        <v>115</v>
      </c>
      <c r="E423" s="36" t="s">
        <v>209</v>
      </c>
      <c r="F423" s="39"/>
      <c r="G423" s="28" t="n">
        <f aca="false">SUM(G424)</f>
        <v>388.8</v>
      </c>
    </row>
    <row r="424" customFormat="false" ht="30" hidden="false" customHeight="false" outlineLevel="0" collapsed="false">
      <c r="A424" s="29" t="s">
        <v>391</v>
      </c>
      <c r="B424" s="47"/>
      <c r="C424" s="35" t="s">
        <v>163</v>
      </c>
      <c r="D424" s="35" t="s">
        <v>115</v>
      </c>
      <c r="E424" s="31" t="s">
        <v>392</v>
      </c>
      <c r="F424" s="68"/>
      <c r="G424" s="114" t="n">
        <f aca="false">SUM(G425)</f>
        <v>388.8</v>
      </c>
    </row>
    <row r="425" customFormat="false" ht="30" hidden="false" customHeight="false" outlineLevel="0" collapsed="false">
      <c r="A425" s="38" t="s">
        <v>81</v>
      </c>
      <c r="B425" s="47"/>
      <c r="C425" s="37" t="s">
        <v>163</v>
      </c>
      <c r="D425" s="37" t="s">
        <v>115</v>
      </c>
      <c r="E425" s="88" t="s">
        <v>392</v>
      </c>
      <c r="F425" s="69" t="n">
        <v>600</v>
      </c>
      <c r="G425" s="115" t="n">
        <v>388.8</v>
      </c>
    </row>
    <row r="426" customFormat="false" ht="15" hidden="false" customHeight="false" outlineLevel="0" collapsed="false">
      <c r="A426" s="81" t="s">
        <v>212</v>
      </c>
      <c r="B426" s="47"/>
      <c r="C426" s="92" t="s">
        <v>105</v>
      </c>
      <c r="D426" s="92"/>
      <c r="E426" s="92"/>
      <c r="F426" s="92"/>
      <c r="G426" s="28" t="n">
        <f aca="false">SUM(G427)</f>
        <v>749</v>
      </c>
    </row>
    <row r="427" customFormat="false" ht="15" hidden="false" customHeight="false" outlineLevel="0" collapsed="false">
      <c r="A427" s="26" t="s">
        <v>237</v>
      </c>
      <c r="B427" s="47"/>
      <c r="C427" s="27" t="s">
        <v>105</v>
      </c>
      <c r="D427" s="27" t="s">
        <v>44</v>
      </c>
      <c r="E427" s="93"/>
      <c r="F427" s="93"/>
      <c r="G427" s="28" t="n">
        <f aca="false">SUM(G428,G433)</f>
        <v>749</v>
      </c>
    </row>
    <row r="428" customFormat="false" ht="45" hidden="false" customHeight="false" outlineLevel="0" collapsed="false">
      <c r="A428" s="66" t="s">
        <v>168</v>
      </c>
      <c r="B428" s="22"/>
      <c r="C428" s="35" t="s">
        <v>105</v>
      </c>
      <c r="D428" s="35" t="s">
        <v>44</v>
      </c>
      <c r="E428" s="36" t="s">
        <v>169</v>
      </c>
      <c r="F428" s="93"/>
      <c r="G428" s="28" t="n">
        <f aca="false">SUM(G429)</f>
        <v>49</v>
      </c>
    </row>
    <row r="429" customFormat="false" ht="30" hidden="false" customHeight="false" outlineLevel="0" collapsed="false">
      <c r="A429" s="29" t="s">
        <v>178</v>
      </c>
      <c r="B429" s="22"/>
      <c r="C429" s="35" t="s">
        <v>105</v>
      </c>
      <c r="D429" s="35" t="s">
        <v>44</v>
      </c>
      <c r="E429" s="36" t="s">
        <v>179</v>
      </c>
      <c r="F429" s="93"/>
      <c r="G429" s="28" t="n">
        <f aca="false">SUM(G430)</f>
        <v>49</v>
      </c>
    </row>
    <row r="430" customFormat="false" ht="15" hidden="false" customHeight="false" outlineLevel="0" collapsed="false">
      <c r="A430" s="66" t="s">
        <v>180</v>
      </c>
      <c r="B430" s="22"/>
      <c r="C430" s="35" t="s">
        <v>105</v>
      </c>
      <c r="D430" s="35" t="s">
        <v>44</v>
      </c>
      <c r="E430" s="36" t="s">
        <v>181</v>
      </c>
      <c r="F430" s="93"/>
      <c r="G430" s="28" t="n">
        <f aca="false">SUM(G431)</f>
        <v>49</v>
      </c>
    </row>
    <row r="431" customFormat="false" ht="45" hidden="false" customHeight="false" outlineLevel="0" collapsed="false">
      <c r="A431" s="66" t="s">
        <v>393</v>
      </c>
      <c r="B431" s="22"/>
      <c r="C431" s="35" t="s">
        <v>105</v>
      </c>
      <c r="D431" s="35" t="s">
        <v>44</v>
      </c>
      <c r="E431" s="36" t="s">
        <v>394</v>
      </c>
      <c r="F431" s="36"/>
      <c r="G431" s="52" t="n">
        <f aca="false">SUM(G432)</f>
        <v>49</v>
      </c>
    </row>
    <row r="432" customFormat="false" ht="30" hidden="false" customHeight="false" outlineLevel="0" collapsed="false">
      <c r="A432" s="38" t="s">
        <v>81</v>
      </c>
      <c r="B432" s="22"/>
      <c r="C432" s="75" t="s">
        <v>105</v>
      </c>
      <c r="D432" s="75" t="s">
        <v>44</v>
      </c>
      <c r="E432" s="39" t="s">
        <v>394</v>
      </c>
      <c r="F432" s="39" t="s">
        <v>82</v>
      </c>
      <c r="G432" s="49" t="n">
        <v>49</v>
      </c>
    </row>
    <row r="433" customFormat="false" ht="45" hidden="false" customHeight="false" outlineLevel="0" collapsed="false">
      <c r="A433" s="66" t="s">
        <v>204</v>
      </c>
      <c r="B433" s="47"/>
      <c r="C433" s="35" t="s">
        <v>105</v>
      </c>
      <c r="D433" s="35" t="s">
        <v>44</v>
      </c>
      <c r="E433" s="36" t="s">
        <v>205</v>
      </c>
      <c r="F433" s="73"/>
      <c r="G433" s="28" t="n">
        <f aca="false">SUM(G434)</f>
        <v>700</v>
      </c>
    </row>
    <row r="434" customFormat="false" ht="45" hidden="false" customHeight="false" outlineLevel="0" collapsed="false">
      <c r="A434" s="66" t="s">
        <v>206</v>
      </c>
      <c r="B434" s="47"/>
      <c r="C434" s="35" t="s">
        <v>105</v>
      </c>
      <c r="D434" s="35" t="s">
        <v>44</v>
      </c>
      <c r="E434" s="36" t="s">
        <v>207</v>
      </c>
      <c r="F434" s="73"/>
      <c r="G434" s="28" t="n">
        <f aca="false">SUM(G435)</f>
        <v>700</v>
      </c>
    </row>
    <row r="435" customFormat="false" ht="30" hidden="false" customHeight="false" outlineLevel="0" collapsed="false">
      <c r="A435" s="29" t="s">
        <v>223</v>
      </c>
      <c r="B435" s="47"/>
      <c r="C435" s="35" t="s">
        <v>105</v>
      </c>
      <c r="D435" s="35" t="s">
        <v>44</v>
      </c>
      <c r="E435" s="73" t="s">
        <v>224</v>
      </c>
      <c r="F435" s="39"/>
      <c r="G435" s="52" t="n">
        <f aca="false">SUM(G436)</f>
        <v>700</v>
      </c>
    </row>
    <row r="436" customFormat="false" ht="60" hidden="false" customHeight="false" outlineLevel="0" collapsed="false">
      <c r="A436" s="29" t="s">
        <v>395</v>
      </c>
      <c r="B436" s="47"/>
      <c r="C436" s="35" t="s">
        <v>105</v>
      </c>
      <c r="D436" s="35" t="s">
        <v>44</v>
      </c>
      <c r="E436" s="73" t="s">
        <v>396</v>
      </c>
      <c r="F436" s="39"/>
      <c r="G436" s="52" t="n">
        <f aca="false">SUM(G437)</f>
        <v>700</v>
      </c>
    </row>
    <row r="437" customFormat="false" ht="30" hidden="false" customHeight="false" outlineLevel="0" collapsed="false">
      <c r="A437" s="38" t="s">
        <v>81</v>
      </c>
      <c r="B437" s="47"/>
      <c r="C437" s="75" t="s">
        <v>105</v>
      </c>
      <c r="D437" s="75" t="s">
        <v>44</v>
      </c>
      <c r="E437" s="75" t="s">
        <v>396</v>
      </c>
      <c r="F437" s="39" t="s">
        <v>82</v>
      </c>
      <c r="G437" s="116" t="n">
        <v>700</v>
      </c>
    </row>
    <row r="438" customFormat="false" ht="15" hidden="false" customHeight="false" outlineLevel="0" collapsed="false">
      <c r="A438" s="94" t="s">
        <v>246</v>
      </c>
      <c r="B438" s="47"/>
      <c r="C438" s="85" t="s">
        <v>247</v>
      </c>
      <c r="D438" s="85"/>
      <c r="E438" s="92"/>
      <c r="F438" s="92"/>
      <c r="G438" s="28" t="n">
        <f aca="false">SUM(G439)</f>
        <v>22.1</v>
      </c>
    </row>
    <row r="439" customFormat="false" ht="15" hidden="false" customHeight="false" outlineLevel="0" collapsed="false">
      <c r="A439" s="46" t="s">
        <v>248</v>
      </c>
      <c r="B439" s="47"/>
      <c r="C439" s="48" t="s">
        <v>247</v>
      </c>
      <c r="D439" s="48" t="s">
        <v>21</v>
      </c>
      <c r="E439" s="48"/>
      <c r="F439" s="48"/>
      <c r="G439" s="28" t="n">
        <f aca="false">SUM(G440)</f>
        <v>22.1</v>
      </c>
    </row>
    <row r="440" customFormat="false" ht="45" hidden="false" customHeight="false" outlineLevel="0" collapsed="false">
      <c r="A440" s="66" t="s">
        <v>168</v>
      </c>
      <c r="B440" s="47"/>
      <c r="C440" s="36" t="s">
        <v>247</v>
      </c>
      <c r="D440" s="36" t="s">
        <v>21</v>
      </c>
      <c r="E440" s="36" t="s">
        <v>169</v>
      </c>
      <c r="F440" s="48"/>
      <c r="G440" s="28" t="n">
        <f aca="false">SUM(G441)</f>
        <v>22.1</v>
      </c>
    </row>
    <row r="441" customFormat="false" ht="30" hidden="false" customHeight="false" outlineLevel="0" collapsed="false">
      <c r="A441" s="29" t="s">
        <v>178</v>
      </c>
      <c r="B441" s="47"/>
      <c r="C441" s="36" t="s">
        <v>247</v>
      </c>
      <c r="D441" s="36" t="s">
        <v>21</v>
      </c>
      <c r="E441" s="36" t="s">
        <v>179</v>
      </c>
      <c r="F441" s="48"/>
      <c r="G441" s="28" t="n">
        <f aca="false">SUM(G442)</f>
        <v>22.1</v>
      </c>
    </row>
    <row r="442" customFormat="false" ht="15" hidden="false" customHeight="false" outlineLevel="0" collapsed="false">
      <c r="A442" s="29" t="s">
        <v>186</v>
      </c>
      <c r="B442" s="47"/>
      <c r="C442" s="36" t="s">
        <v>247</v>
      </c>
      <c r="D442" s="36" t="s">
        <v>21</v>
      </c>
      <c r="E442" s="36" t="s">
        <v>187</v>
      </c>
      <c r="F442" s="48"/>
      <c r="G442" s="28" t="n">
        <f aca="false">SUM(G443)</f>
        <v>22.1</v>
      </c>
    </row>
    <row r="443" customFormat="false" ht="45" hidden="false" customHeight="false" outlineLevel="0" collapsed="false">
      <c r="A443" s="29" t="s">
        <v>397</v>
      </c>
      <c r="B443" s="47"/>
      <c r="C443" s="36" t="s">
        <v>247</v>
      </c>
      <c r="D443" s="36" t="s">
        <v>21</v>
      </c>
      <c r="E443" s="36" t="s">
        <v>398</v>
      </c>
      <c r="F443" s="48"/>
      <c r="G443" s="28" t="n">
        <f aca="false">SUM(G444)</f>
        <v>22.1</v>
      </c>
    </row>
    <row r="444" customFormat="false" ht="30" hidden="false" customHeight="false" outlineLevel="0" collapsed="false">
      <c r="A444" s="38" t="s">
        <v>81</v>
      </c>
      <c r="B444" s="47"/>
      <c r="C444" s="75" t="s">
        <v>247</v>
      </c>
      <c r="D444" s="75" t="s">
        <v>21</v>
      </c>
      <c r="E444" s="39" t="s">
        <v>398</v>
      </c>
      <c r="F444" s="37" t="s">
        <v>82</v>
      </c>
      <c r="G444" s="40" t="n">
        <v>22.1</v>
      </c>
    </row>
    <row r="445" customFormat="false" ht="15" hidden="false" customHeight="false" outlineLevel="0" collapsed="false">
      <c r="A445" s="117" t="s">
        <v>399</v>
      </c>
      <c r="B445" s="47"/>
      <c r="C445" s="85" t="s">
        <v>62</v>
      </c>
      <c r="D445" s="85"/>
      <c r="E445" s="85"/>
      <c r="F445" s="85"/>
      <c r="G445" s="28" t="n">
        <f aca="false">SUM(G446)</f>
        <v>6</v>
      </c>
    </row>
    <row r="446" customFormat="false" ht="30" hidden="false" customHeight="false" outlineLevel="0" collapsed="false">
      <c r="A446" s="46" t="s">
        <v>400</v>
      </c>
      <c r="B446" s="47"/>
      <c r="C446" s="48" t="s">
        <v>62</v>
      </c>
      <c r="D446" s="48" t="s">
        <v>21</v>
      </c>
      <c r="E446" s="36"/>
      <c r="F446" s="36"/>
      <c r="G446" s="28" t="n">
        <f aca="false">SUM(G447)</f>
        <v>6</v>
      </c>
    </row>
    <row r="447" customFormat="false" ht="75" hidden="false" customHeight="false" outlineLevel="0" collapsed="false">
      <c r="A447" s="34" t="s">
        <v>45</v>
      </c>
      <c r="B447" s="47"/>
      <c r="C447" s="36" t="s">
        <v>62</v>
      </c>
      <c r="D447" s="36" t="s">
        <v>21</v>
      </c>
      <c r="E447" s="36" t="s">
        <v>46</v>
      </c>
      <c r="F447" s="36"/>
      <c r="G447" s="28" t="n">
        <f aca="false">SUM(G448)</f>
        <v>6</v>
      </c>
    </row>
    <row r="448" customFormat="false" ht="45" hidden="false" customHeight="false" outlineLevel="0" collapsed="false">
      <c r="A448" s="65" t="s">
        <v>275</v>
      </c>
      <c r="B448" s="47"/>
      <c r="C448" s="36" t="s">
        <v>62</v>
      </c>
      <c r="D448" s="36" t="s">
        <v>21</v>
      </c>
      <c r="E448" s="30" t="s">
        <v>276</v>
      </c>
      <c r="F448" s="30"/>
      <c r="G448" s="28" t="n">
        <f aca="false">SUM(G449)</f>
        <v>6</v>
      </c>
    </row>
    <row r="449" customFormat="false" ht="30" hidden="false" customHeight="false" outlineLevel="0" collapsed="false">
      <c r="A449" s="65" t="s">
        <v>277</v>
      </c>
      <c r="B449" s="47"/>
      <c r="C449" s="36" t="s">
        <v>62</v>
      </c>
      <c r="D449" s="36" t="s">
        <v>21</v>
      </c>
      <c r="E449" s="30" t="s">
        <v>278</v>
      </c>
      <c r="F449" s="30"/>
      <c r="G449" s="28" t="n">
        <f aca="false">SUM(G450)</f>
        <v>6</v>
      </c>
    </row>
    <row r="450" customFormat="false" ht="15" hidden="false" customHeight="false" outlineLevel="0" collapsed="false">
      <c r="A450" s="65" t="s">
        <v>401</v>
      </c>
      <c r="B450" s="47"/>
      <c r="C450" s="36" t="s">
        <v>62</v>
      </c>
      <c r="D450" s="36" t="s">
        <v>21</v>
      </c>
      <c r="E450" s="30" t="s">
        <v>402</v>
      </c>
      <c r="F450" s="30"/>
      <c r="G450" s="28" t="n">
        <f aca="false">SUM(G451)</f>
        <v>6</v>
      </c>
    </row>
    <row r="451" customFormat="false" ht="15" hidden="false" customHeight="false" outlineLevel="0" collapsed="false">
      <c r="A451" s="38" t="s">
        <v>399</v>
      </c>
      <c r="B451" s="47"/>
      <c r="C451" s="91" t="s">
        <v>62</v>
      </c>
      <c r="D451" s="91" t="s">
        <v>21</v>
      </c>
      <c r="E451" s="91" t="s">
        <v>402</v>
      </c>
      <c r="F451" s="91" t="s">
        <v>403</v>
      </c>
      <c r="G451" s="40" t="n">
        <v>6</v>
      </c>
    </row>
    <row r="452" customFormat="false" ht="42.75" hidden="false" customHeight="false" outlineLevel="0" collapsed="false">
      <c r="A452" s="118" t="s">
        <v>404</v>
      </c>
      <c r="B452" s="47"/>
      <c r="C452" s="119" t="s">
        <v>405</v>
      </c>
      <c r="D452" s="97"/>
      <c r="E452" s="97"/>
      <c r="F452" s="97"/>
      <c r="G452" s="120" t="n">
        <f aca="false">SUM(G453)</f>
        <v>1579</v>
      </c>
    </row>
    <row r="453" customFormat="false" ht="60" hidden="false" customHeight="false" outlineLevel="0" collapsed="false">
      <c r="A453" s="87" t="s">
        <v>406</v>
      </c>
      <c r="B453" s="47"/>
      <c r="C453" s="93" t="s">
        <v>405</v>
      </c>
      <c r="D453" s="93" t="s">
        <v>21</v>
      </c>
      <c r="E453" s="121"/>
      <c r="F453" s="121"/>
      <c r="G453" s="122" t="n">
        <f aca="false">SUM(G454)</f>
        <v>1579</v>
      </c>
    </row>
    <row r="454" customFormat="false" ht="75" hidden="false" customHeight="false" outlineLevel="0" collapsed="false">
      <c r="A454" s="34" t="s">
        <v>45</v>
      </c>
      <c r="B454" s="47"/>
      <c r="C454" s="73" t="s">
        <v>405</v>
      </c>
      <c r="D454" s="73" t="s">
        <v>21</v>
      </c>
      <c r="E454" s="36" t="s">
        <v>46</v>
      </c>
      <c r="F454" s="73"/>
      <c r="G454" s="122" t="n">
        <f aca="false">SUM(G455)</f>
        <v>1579</v>
      </c>
    </row>
    <row r="455" customFormat="false" ht="45" hidden="false" customHeight="false" outlineLevel="0" collapsed="false">
      <c r="A455" s="65" t="s">
        <v>275</v>
      </c>
      <c r="B455" s="47"/>
      <c r="C455" s="73" t="s">
        <v>405</v>
      </c>
      <c r="D455" s="73" t="s">
        <v>21</v>
      </c>
      <c r="E455" s="30" t="s">
        <v>276</v>
      </c>
      <c r="F455" s="73"/>
      <c r="G455" s="122" t="n">
        <f aca="false">SUM(G456)</f>
        <v>1579</v>
      </c>
    </row>
    <row r="456" customFormat="false" ht="30" hidden="false" customHeight="false" outlineLevel="0" collapsed="false">
      <c r="A456" s="65" t="s">
        <v>277</v>
      </c>
      <c r="B456" s="47"/>
      <c r="C456" s="73" t="s">
        <v>405</v>
      </c>
      <c r="D456" s="73" t="s">
        <v>21</v>
      </c>
      <c r="E456" s="30" t="s">
        <v>278</v>
      </c>
      <c r="F456" s="73"/>
      <c r="G456" s="122" t="n">
        <f aca="false">SUM(G457)</f>
        <v>1579</v>
      </c>
    </row>
    <row r="457" customFormat="false" ht="30" hidden="false" customHeight="false" outlineLevel="0" collapsed="false">
      <c r="A457" s="66" t="s">
        <v>407</v>
      </c>
      <c r="B457" s="47"/>
      <c r="C457" s="73" t="s">
        <v>405</v>
      </c>
      <c r="D457" s="73" t="s">
        <v>21</v>
      </c>
      <c r="E457" s="73" t="s">
        <v>408</v>
      </c>
      <c r="F457" s="73"/>
      <c r="G457" s="122" t="n">
        <f aca="false">SUM(G458)</f>
        <v>1579</v>
      </c>
    </row>
    <row r="458" customFormat="false" ht="15.75" hidden="false" customHeight="false" outlineLevel="0" collapsed="false">
      <c r="A458" s="38" t="s">
        <v>285</v>
      </c>
      <c r="B458" s="47"/>
      <c r="C458" s="75" t="s">
        <v>405</v>
      </c>
      <c r="D458" s="75" t="s">
        <v>21</v>
      </c>
      <c r="E458" s="75" t="s">
        <v>408</v>
      </c>
      <c r="F458" s="75" t="s">
        <v>286</v>
      </c>
      <c r="G458" s="49" t="n">
        <v>1579</v>
      </c>
    </row>
    <row r="459" customFormat="false" ht="33" hidden="false" customHeight="false" outlineLevel="0" collapsed="false">
      <c r="A459" s="18" t="s">
        <v>409</v>
      </c>
      <c r="B459" s="19" t="s">
        <v>410</v>
      </c>
      <c r="C459" s="42"/>
      <c r="D459" s="42"/>
      <c r="E459" s="42"/>
      <c r="F459" s="42"/>
      <c r="G459" s="43" t="n">
        <f aca="false">SUM(G460,G476)</f>
        <v>2218.6</v>
      </c>
    </row>
    <row r="460" customFormat="false" ht="15.75" hidden="false" customHeight="false" outlineLevel="0" collapsed="false">
      <c r="A460" s="21" t="s">
        <v>20</v>
      </c>
      <c r="B460" s="44"/>
      <c r="C460" s="99" t="s">
        <v>21</v>
      </c>
      <c r="D460" s="44"/>
      <c r="E460" s="44"/>
      <c r="F460" s="44"/>
      <c r="G460" s="45" t="n">
        <f aca="false">SUM(G461)</f>
        <v>2168.6</v>
      </c>
    </row>
    <row r="461" customFormat="false" ht="15" hidden="false" customHeight="false" outlineLevel="0" collapsed="false">
      <c r="A461" s="46" t="s">
        <v>61</v>
      </c>
      <c r="B461" s="47"/>
      <c r="C461" s="27" t="s">
        <v>21</v>
      </c>
      <c r="D461" s="27" t="s">
        <v>62</v>
      </c>
      <c r="E461" s="48"/>
      <c r="F461" s="48"/>
      <c r="G461" s="28" t="n">
        <f aca="false">SUM(G462)</f>
        <v>2168.6</v>
      </c>
    </row>
    <row r="462" customFormat="false" ht="75" hidden="false" customHeight="false" outlineLevel="0" collapsed="false">
      <c r="A462" s="34" t="s">
        <v>45</v>
      </c>
      <c r="B462" s="47"/>
      <c r="C462" s="36" t="s">
        <v>21</v>
      </c>
      <c r="D462" s="36" t="s">
        <v>62</v>
      </c>
      <c r="E462" s="36" t="s">
        <v>46</v>
      </c>
      <c r="F462" s="53"/>
      <c r="G462" s="28" t="n">
        <f aca="false">SUM(G463,G469)</f>
        <v>2168.6</v>
      </c>
    </row>
    <row r="463" customFormat="false" ht="30" hidden="false" customHeight="false" outlineLevel="0" collapsed="false">
      <c r="A463" s="34" t="s">
        <v>47</v>
      </c>
      <c r="B463" s="47"/>
      <c r="C463" s="36" t="s">
        <v>21</v>
      </c>
      <c r="D463" s="36" t="s">
        <v>62</v>
      </c>
      <c r="E463" s="36" t="s">
        <v>48</v>
      </c>
      <c r="F463" s="53"/>
      <c r="G463" s="28" t="n">
        <f aca="false">SUM(G464)</f>
        <v>1868.2</v>
      </c>
    </row>
    <row r="464" customFormat="false" ht="30" hidden="false" customHeight="false" outlineLevel="0" collapsed="false">
      <c r="A464" s="34" t="s">
        <v>49</v>
      </c>
      <c r="B464" s="47"/>
      <c r="C464" s="36" t="s">
        <v>21</v>
      </c>
      <c r="D464" s="36" t="s">
        <v>62</v>
      </c>
      <c r="E464" s="36" t="s">
        <v>50</v>
      </c>
      <c r="F464" s="53"/>
      <c r="G464" s="28" t="n">
        <f aca="false">SUM(G465)</f>
        <v>1868.2</v>
      </c>
    </row>
    <row r="465" customFormat="false" ht="15" hidden="false" customHeight="false" outlineLevel="0" collapsed="false">
      <c r="A465" s="34" t="s">
        <v>30</v>
      </c>
      <c r="B465" s="47"/>
      <c r="C465" s="36" t="s">
        <v>21</v>
      </c>
      <c r="D465" s="36" t="s">
        <v>62</v>
      </c>
      <c r="E465" s="36" t="s">
        <v>51</v>
      </c>
      <c r="F465" s="53"/>
      <c r="G465" s="28" t="n">
        <f aca="false">SUM(G466:G468)</f>
        <v>1868.2</v>
      </c>
    </row>
    <row r="466" customFormat="false" ht="60" hidden="false" customHeight="false" outlineLevel="0" collapsed="false">
      <c r="A466" s="38" t="s">
        <v>32</v>
      </c>
      <c r="B466" s="47"/>
      <c r="C466" s="55" t="s">
        <v>21</v>
      </c>
      <c r="D466" s="55" t="s">
        <v>62</v>
      </c>
      <c r="E466" s="39" t="s">
        <v>51</v>
      </c>
      <c r="F466" s="37" t="s">
        <v>33</v>
      </c>
      <c r="G466" s="40" t="n">
        <v>1688.8</v>
      </c>
    </row>
    <row r="467" customFormat="false" ht="30" hidden="false" customHeight="false" outlineLevel="0" collapsed="false">
      <c r="A467" s="38" t="s">
        <v>52</v>
      </c>
      <c r="B467" s="47"/>
      <c r="C467" s="55" t="s">
        <v>21</v>
      </c>
      <c r="D467" s="55" t="s">
        <v>62</v>
      </c>
      <c r="E467" s="39" t="s">
        <v>51</v>
      </c>
      <c r="F467" s="37" t="s">
        <v>35</v>
      </c>
      <c r="G467" s="40" t="n">
        <v>179.1</v>
      </c>
    </row>
    <row r="468" customFormat="false" ht="15" hidden="false" customHeight="false" outlineLevel="0" collapsed="false">
      <c r="A468" s="38" t="s">
        <v>53</v>
      </c>
      <c r="B468" s="47"/>
      <c r="C468" s="55" t="s">
        <v>21</v>
      </c>
      <c r="D468" s="55" t="s">
        <v>62</v>
      </c>
      <c r="E468" s="39" t="s">
        <v>51</v>
      </c>
      <c r="F468" s="37" t="s">
        <v>54</v>
      </c>
      <c r="G468" s="40" t="n">
        <v>0.3</v>
      </c>
    </row>
    <row r="469" customFormat="false" ht="45" hidden="false" customHeight="false" outlineLevel="0" collapsed="false">
      <c r="A469" s="29" t="s">
        <v>411</v>
      </c>
      <c r="B469" s="47"/>
      <c r="C469" s="37" t="s">
        <v>21</v>
      </c>
      <c r="D469" s="37" t="s">
        <v>62</v>
      </c>
      <c r="E469" s="35" t="s">
        <v>412</v>
      </c>
      <c r="F469" s="37"/>
      <c r="G469" s="52" t="n">
        <f aca="false">SUM(G470)</f>
        <v>300.4</v>
      </c>
    </row>
    <row r="470" customFormat="false" ht="30" hidden="false" customHeight="false" outlineLevel="0" collapsed="false">
      <c r="A470" s="66" t="s">
        <v>413</v>
      </c>
      <c r="B470" s="47"/>
      <c r="C470" s="37" t="s">
        <v>21</v>
      </c>
      <c r="D470" s="37" t="s">
        <v>62</v>
      </c>
      <c r="E470" s="35" t="s">
        <v>414</v>
      </c>
      <c r="F470" s="36"/>
      <c r="G470" s="28" t="n">
        <f aca="false">SUM(G471,G473)</f>
        <v>300.4</v>
      </c>
    </row>
    <row r="471" customFormat="false" ht="60" hidden="false" customHeight="false" outlineLevel="0" collapsed="false">
      <c r="A471" s="66" t="s">
        <v>415</v>
      </c>
      <c r="B471" s="47"/>
      <c r="C471" s="37" t="s">
        <v>21</v>
      </c>
      <c r="D471" s="37" t="s">
        <v>62</v>
      </c>
      <c r="E471" s="35" t="s">
        <v>416</v>
      </c>
      <c r="F471" s="36"/>
      <c r="G471" s="52" t="n">
        <f aca="false">SUM(G472)</f>
        <v>130</v>
      </c>
    </row>
    <row r="472" customFormat="false" ht="30" hidden="false" customHeight="false" outlineLevel="0" collapsed="false">
      <c r="A472" s="38" t="s">
        <v>34</v>
      </c>
      <c r="B472" s="47"/>
      <c r="C472" s="37" t="s">
        <v>21</v>
      </c>
      <c r="D472" s="37" t="s">
        <v>62</v>
      </c>
      <c r="E472" s="37" t="s">
        <v>416</v>
      </c>
      <c r="F472" s="39" t="s">
        <v>35</v>
      </c>
      <c r="G472" s="49" t="n">
        <v>130</v>
      </c>
    </row>
    <row r="473" customFormat="false" ht="30" hidden="false" customHeight="false" outlineLevel="0" collapsed="false">
      <c r="A473" s="29" t="s">
        <v>417</v>
      </c>
      <c r="B473" s="47"/>
      <c r="C473" s="37" t="s">
        <v>21</v>
      </c>
      <c r="D473" s="37" t="s">
        <v>62</v>
      </c>
      <c r="E473" s="35" t="s">
        <v>418</v>
      </c>
      <c r="F473" s="37"/>
      <c r="G473" s="52" t="n">
        <f aca="false">SUM(G474:G475)</f>
        <v>170.4</v>
      </c>
    </row>
    <row r="474" customFormat="false" ht="30" hidden="false" customHeight="false" outlineLevel="0" collapsed="false">
      <c r="A474" s="38" t="s">
        <v>34</v>
      </c>
      <c r="B474" s="47"/>
      <c r="C474" s="37" t="s">
        <v>21</v>
      </c>
      <c r="D474" s="37" t="s">
        <v>62</v>
      </c>
      <c r="E474" s="37" t="s">
        <v>418</v>
      </c>
      <c r="F474" s="39" t="s">
        <v>35</v>
      </c>
      <c r="G474" s="49" t="n">
        <v>149.3</v>
      </c>
    </row>
    <row r="475" customFormat="false" ht="15" hidden="false" customHeight="false" outlineLevel="0" collapsed="false">
      <c r="A475" s="38" t="s">
        <v>53</v>
      </c>
      <c r="B475" s="47"/>
      <c r="C475" s="37" t="s">
        <v>21</v>
      </c>
      <c r="D475" s="37" t="s">
        <v>62</v>
      </c>
      <c r="E475" s="37" t="s">
        <v>418</v>
      </c>
      <c r="F475" s="39" t="s">
        <v>54</v>
      </c>
      <c r="G475" s="49" t="n">
        <v>21.1</v>
      </c>
    </row>
    <row r="476" customFormat="false" ht="15" hidden="false" customHeight="false" outlineLevel="0" collapsed="false">
      <c r="A476" s="104" t="s">
        <v>113</v>
      </c>
      <c r="B476" s="47"/>
      <c r="C476" s="85" t="s">
        <v>44</v>
      </c>
      <c r="D476" s="37"/>
      <c r="E476" s="97"/>
      <c r="F476" s="39"/>
      <c r="G476" s="52" t="n">
        <f aca="false">SUM(G477)</f>
        <v>50</v>
      </c>
    </row>
    <row r="477" customFormat="false" ht="15" hidden="false" customHeight="false" outlineLevel="0" collapsed="false">
      <c r="A477" s="46" t="s">
        <v>419</v>
      </c>
      <c r="B477" s="47"/>
      <c r="C477" s="48" t="s">
        <v>44</v>
      </c>
      <c r="D477" s="48" t="s">
        <v>420</v>
      </c>
      <c r="E477" s="48"/>
      <c r="F477" s="48"/>
      <c r="G477" s="28" t="n">
        <f aca="false">SUM(G478)</f>
        <v>50</v>
      </c>
    </row>
    <row r="478" customFormat="false" ht="75" hidden="false" customHeight="false" outlineLevel="0" collapsed="false">
      <c r="A478" s="34" t="s">
        <v>421</v>
      </c>
      <c r="B478" s="47"/>
      <c r="C478" s="56" t="s">
        <v>44</v>
      </c>
      <c r="D478" s="56" t="s">
        <v>420</v>
      </c>
      <c r="E478" s="56" t="s">
        <v>46</v>
      </c>
      <c r="F478" s="36"/>
      <c r="G478" s="28" t="n">
        <f aca="false">SUM(G479)</f>
        <v>50</v>
      </c>
    </row>
    <row r="479" customFormat="false" ht="45" hidden="false" customHeight="false" outlineLevel="0" collapsed="false">
      <c r="A479" s="29" t="s">
        <v>411</v>
      </c>
      <c r="B479" s="47"/>
      <c r="C479" s="37" t="s">
        <v>44</v>
      </c>
      <c r="D479" s="37" t="s">
        <v>420</v>
      </c>
      <c r="E479" s="35" t="s">
        <v>412</v>
      </c>
      <c r="F479" s="37"/>
      <c r="G479" s="52" t="n">
        <f aca="false">SUM(G480)</f>
        <v>50</v>
      </c>
    </row>
    <row r="480" customFormat="false" ht="30" hidden="false" customHeight="false" outlineLevel="0" collapsed="false">
      <c r="A480" s="66" t="s">
        <v>413</v>
      </c>
      <c r="B480" s="47"/>
      <c r="C480" s="37" t="s">
        <v>44</v>
      </c>
      <c r="D480" s="37" t="s">
        <v>420</v>
      </c>
      <c r="E480" s="35" t="s">
        <v>414</v>
      </c>
      <c r="F480" s="36"/>
      <c r="G480" s="28" t="n">
        <f aca="false">SUM(G481)</f>
        <v>50</v>
      </c>
    </row>
    <row r="481" customFormat="false" ht="30" hidden="false" customHeight="false" outlineLevel="0" collapsed="false">
      <c r="A481" s="29" t="s">
        <v>422</v>
      </c>
      <c r="B481" s="47"/>
      <c r="C481" s="37" t="s">
        <v>44</v>
      </c>
      <c r="D481" s="37" t="s">
        <v>420</v>
      </c>
      <c r="E481" s="35" t="s">
        <v>423</v>
      </c>
      <c r="F481" s="37"/>
      <c r="G481" s="28" t="n">
        <f aca="false">SUM(G482:G482)</f>
        <v>50</v>
      </c>
    </row>
    <row r="482" customFormat="false" ht="30.75" hidden="false" customHeight="false" outlineLevel="0" collapsed="false">
      <c r="A482" s="38" t="s">
        <v>34</v>
      </c>
      <c r="B482" s="47"/>
      <c r="C482" s="37" t="s">
        <v>44</v>
      </c>
      <c r="D482" s="37" t="s">
        <v>420</v>
      </c>
      <c r="E482" s="37" t="s">
        <v>423</v>
      </c>
      <c r="F482" s="37" t="s">
        <v>35</v>
      </c>
      <c r="G482" s="40" t="n">
        <v>50</v>
      </c>
    </row>
    <row r="483" customFormat="false" ht="18" hidden="false" customHeight="false" outlineLevel="0" collapsed="false">
      <c r="A483" s="123" t="s">
        <v>424</v>
      </c>
      <c r="B483" s="124"/>
      <c r="C483" s="124"/>
      <c r="D483" s="124"/>
      <c r="E483" s="124"/>
      <c r="F483" s="124"/>
      <c r="G483" s="125" t="n">
        <f aca="false">SUM(G14,G23,G234,G459,G225)</f>
        <v>208773.1</v>
      </c>
    </row>
    <row r="484" customFormat="false" ht="13.5" hidden="false" customHeight="false" outlineLevel="0" collapsed="false"/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2:A13"/>
    <mergeCell ref="B12:F12"/>
    <mergeCell ref="G12:G13"/>
    <mergeCell ref="B277:B28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8.99"/>
    <col collapsed="false" customWidth="true" hidden="false" outlineLevel="0" max="2" min="2" style="127" width="7.85"/>
    <col collapsed="false" customWidth="true" hidden="false" outlineLevel="0" max="3" min="3" style="0" width="6.28"/>
    <col collapsed="false" customWidth="true" hidden="false" outlineLevel="0" max="4" min="4" style="128" width="13.7"/>
    <col collapsed="false" customWidth="true" hidden="false" outlineLevel="0" max="5" min="5" style="0" width="6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5" t="s">
        <v>425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426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427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7"/>
      <c r="E9" s="6"/>
      <c r="F9" s="6"/>
      <c r="G9" s="129"/>
    </row>
    <row r="10" customFormat="false" ht="97.5" hidden="false" customHeight="true" outlineLevel="0" collapsed="false">
      <c r="A10" s="8" t="s">
        <v>428</v>
      </c>
      <c r="B10" s="8"/>
      <c r="C10" s="8"/>
      <c r="D10" s="8"/>
      <c r="E10" s="8"/>
      <c r="F10" s="8"/>
      <c r="G10" s="130"/>
      <c r="H10" s="130"/>
      <c r="I10" s="130"/>
      <c r="J10" s="130"/>
    </row>
    <row r="11" customFormat="false" ht="13.5" hidden="false" customHeight="false" outlineLevel="0" collapsed="false">
      <c r="A11" s="131"/>
      <c r="B11" s="132"/>
      <c r="C11" s="133"/>
      <c r="D11" s="134"/>
      <c r="E11" s="133"/>
      <c r="F11" s="135" t="s">
        <v>429</v>
      </c>
    </row>
    <row r="12" customFormat="false" ht="14.25" hidden="false" customHeight="true" outlineLevel="0" collapsed="false">
      <c r="A12" s="136" t="s">
        <v>430</v>
      </c>
      <c r="B12" s="137" t="s">
        <v>431</v>
      </c>
      <c r="C12" s="137"/>
      <c r="D12" s="137"/>
      <c r="E12" s="137"/>
      <c r="F12" s="138" t="s">
        <v>12</v>
      </c>
    </row>
    <row r="13" customFormat="false" ht="88.5" hidden="false" customHeight="false" outlineLevel="0" collapsed="false">
      <c r="A13" s="136"/>
      <c r="B13" s="139" t="s">
        <v>432</v>
      </c>
      <c r="C13" s="139" t="s">
        <v>433</v>
      </c>
      <c r="D13" s="139" t="s">
        <v>434</v>
      </c>
      <c r="E13" s="139" t="s">
        <v>435</v>
      </c>
      <c r="F13" s="138"/>
    </row>
    <row r="14" s="140" customFormat="true" ht="17.2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20" t="n">
        <f aca="false">SUM(F15,F21,F28,F36,F42,F55,F62)</f>
        <v>32354.8</v>
      </c>
    </row>
    <row r="15" customFormat="false" ht="30.75" hidden="false" customHeight="false" outlineLevel="0" collapsed="false">
      <c r="A15" s="141" t="s">
        <v>38</v>
      </c>
      <c r="B15" s="32" t="s">
        <v>21</v>
      </c>
      <c r="C15" s="32" t="s">
        <v>39</v>
      </c>
      <c r="D15" s="32"/>
      <c r="E15" s="32"/>
      <c r="F15" s="142" t="n">
        <f aca="false">SUM(F16)</f>
        <v>1861.1</v>
      </c>
    </row>
    <row r="16" customFormat="false" ht="15" hidden="false" customHeight="false" outlineLevel="0" collapsed="false">
      <c r="A16" s="29" t="s">
        <v>24</v>
      </c>
      <c r="B16" s="30" t="s">
        <v>21</v>
      </c>
      <c r="C16" s="30" t="s">
        <v>39</v>
      </c>
      <c r="D16" s="31" t="s">
        <v>25</v>
      </c>
      <c r="E16" s="32"/>
      <c r="F16" s="33" t="n">
        <f aca="false">SUM(F17)</f>
        <v>1861.1</v>
      </c>
    </row>
    <row r="17" customFormat="false" ht="30" hidden="false" customHeight="false" outlineLevel="0" collapsed="false">
      <c r="A17" s="29" t="s">
        <v>26</v>
      </c>
      <c r="B17" s="30" t="s">
        <v>21</v>
      </c>
      <c r="C17" s="30" t="s">
        <v>39</v>
      </c>
      <c r="D17" s="31" t="s">
        <v>27</v>
      </c>
      <c r="E17" s="32"/>
      <c r="F17" s="33" t="n">
        <f aca="false">SUM(F18)</f>
        <v>1861.1</v>
      </c>
    </row>
    <row r="18" customFormat="false" ht="15" hidden="false" customHeight="false" outlineLevel="0" collapsed="false">
      <c r="A18" s="34" t="s">
        <v>40</v>
      </c>
      <c r="B18" s="36" t="s">
        <v>21</v>
      </c>
      <c r="C18" s="36" t="s">
        <v>39</v>
      </c>
      <c r="D18" s="36" t="s">
        <v>41</v>
      </c>
      <c r="E18" s="36"/>
      <c r="F18" s="28" t="n">
        <f aca="false">SUM(F19)</f>
        <v>1861.1</v>
      </c>
    </row>
    <row r="19" customFormat="false" ht="30" hidden="false" customHeight="false" outlineLevel="0" collapsed="false">
      <c r="A19" s="34" t="s">
        <v>30</v>
      </c>
      <c r="B19" s="36" t="s">
        <v>21</v>
      </c>
      <c r="C19" s="36" t="s">
        <v>39</v>
      </c>
      <c r="D19" s="36" t="s">
        <v>42</v>
      </c>
      <c r="E19" s="36"/>
      <c r="F19" s="28" t="n">
        <f aca="false">SUM(F20)</f>
        <v>1861.1</v>
      </c>
    </row>
    <row r="20" customFormat="false" ht="75" hidden="false" customHeight="false" outlineLevel="0" collapsed="false">
      <c r="A20" s="38" t="s">
        <v>32</v>
      </c>
      <c r="B20" s="37" t="s">
        <v>21</v>
      </c>
      <c r="C20" s="37" t="s">
        <v>39</v>
      </c>
      <c r="D20" s="39" t="s">
        <v>42</v>
      </c>
      <c r="E20" s="37" t="s">
        <v>33</v>
      </c>
      <c r="F20" s="40" t="n">
        <v>1861.1</v>
      </c>
    </row>
    <row r="21" customFormat="false" ht="45" hidden="false" customHeight="false" outlineLevel="0" collapsed="false">
      <c r="A21" s="26" t="s">
        <v>22</v>
      </c>
      <c r="B21" s="27" t="s">
        <v>21</v>
      </c>
      <c r="C21" s="27" t="s">
        <v>23</v>
      </c>
      <c r="D21" s="27"/>
      <c r="E21" s="27"/>
      <c r="F21" s="28" t="n">
        <f aca="false">SUM(F22)</f>
        <v>675.9</v>
      </c>
    </row>
    <row r="22" customFormat="false" ht="15" hidden="false" customHeight="false" outlineLevel="0" collapsed="false">
      <c r="A22" s="29" t="s">
        <v>24</v>
      </c>
      <c r="B22" s="30" t="s">
        <v>21</v>
      </c>
      <c r="C22" s="30" t="s">
        <v>23</v>
      </c>
      <c r="D22" s="31" t="s">
        <v>25</v>
      </c>
      <c r="E22" s="32"/>
      <c r="F22" s="33" t="n">
        <f aca="false">SUM(F23)</f>
        <v>675.9</v>
      </c>
    </row>
    <row r="23" customFormat="false" ht="30" hidden="false" customHeight="false" outlineLevel="0" collapsed="false">
      <c r="A23" s="29" t="s">
        <v>26</v>
      </c>
      <c r="B23" s="30" t="s">
        <v>21</v>
      </c>
      <c r="C23" s="30" t="s">
        <v>23</v>
      </c>
      <c r="D23" s="31" t="s">
        <v>27</v>
      </c>
      <c r="E23" s="32"/>
      <c r="F23" s="33" t="n">
        <f aca="false">SUM(F24)</f>
        <v>675.9</v>
      </c>
    </row>
    <row r="24" customFormat="false" ht="15" hidden="false" customHeight="false" outlineLevel="0" collapsed="false">
      <c r="A24" s="34" t="s">
        <v>28</v>
      </c>
      <c r="B24" s="35" t="s">
        <v>21</v>
      </c>
      <c r="C24" s="35" t="s">
        <v>23</v>
      </c>
      <c r="D24" s="36" t="s">
        <v>29</v>
      </c>
      <c r="E24" s="35"/>
      <c r="F24" s="28" t="n">
        <f aca="false">SUM(F25)</f>
        <v>675.9</v>
      </c>
    </row>
    <row r="25" customFormat="false" ht="30" hidden="false" customHeight="false" outlineLevel="0" collapsed="false">
      <c r="A25" s="34" t="s">
        <v>30</v>
      </c>
      <c r="B25" s="37" t="s">
        <v>21</v>
      </c>
      <c r="C25" s="37" t="s">
        <v>23</v>
      </c>
      <c r="D25" s="36" t="s">
        <v>31</v>
      </c>
      <c r="E25" s="35"/>
      <c r="F25" s="28" t="n">
        <f aca="false">SUM(F26:F27)</f>
        <v>675.9</v>
      </c>
    </row>
    <row r="26" customFormat="false" ht="75" hidden="false" customHeight="false" outlineLevel="0" collapsed="false">
      <c r="A26" s="38" t="s">
        <v>32</v>
      </c>
      <c r="B26" s="37" t="s">
        <v>21</v>
      </c>
      <c r="C26" s="37" t="s">
        <v>23</v>
      </c>
      <c r="D26" s="39" t="s">
        <v>31</v>
      </c>
      <c r="E26" s="37" t="s">
        <v>33</v>
      </c>
      <c r="F26" s="40" t="n">
        <v>540</v>
      </c>
    </row>
    <row r="27" customFormat="false" ht="30" hidden="false" customHeight="false" outlineLevel="0" collapsed="false">
      <c r="A27" s="38" t="s">
        <v>34</v>
      </c>
      <c r="B27" s="37" t="s">
        <v>21</v>
      </c>
      <c r="C27" s="37" t="s">
        <v>23</v>
      </c>
      <c r="D27" s="39" t="s">
        <v>31</v>
      </c>
      <c r="E27" s="37" t="s">
        <v>35</v>
      </c>
      <c r="F27" s="40" t="n">
        <v>135.9</v>
      </c>
    </row>
    <row r="28" customFormat="false" ht="45" hidden="false" customHeight="false" outlineLevel="0" collapsed="false">
      <c r="A28" s="46" t="s">
        <v>43</v>
      </c>
      <c r="B28" s="48" t="s">
        <v>21</v>
      </c>
      <c r="C28" s="48" t="s">
        <v>44</v>
      </c>
      <c r="D28" s="48"/>
      <c r="E28" s="48"/>
      <c r="F28" s="28" t="n">
        <f aca="false">SUM(F29)</f>
        <v>18092.7</v>
      </c>
    </row>
    <row r="29" customFormat="false" ht="75" hidden="false" customHeight="false" outlineLevel="0" collapsed="false">
      <c r="A29" s="34" t="s">
        <v>45</v>
      </c>
      <c r="B29" s="36" t="s">
        <v>21</v>
      </c>
      <c r="C29" s="36" t="s">
        <v>44</v>
      </c>
      <c r="D29" s="36" t="s">
        <v>46</v>
      </c>
      <c r="E29" s="36"/>
      <c r="F29" s="28" t="n">
        <f aca="false">SUM(F30)</f>
        <v>18092.7</v>
      </c>
    </row>
    <row r="30" customFormat="false" ht="45" hidden="false" customHeight="false" outlineLevel="0" collapsed="false">
      <c r="A30" s="34" t="s">
        <v>47</v>
      </c>
      <c r="B30" s="36" t="s">
        <v>21</v>
      </c>
      <c r="C30" s="36" t="s">
        <v>44</v>
      </c>
      <c r="D30" s="36" t="s">
        <v>48</v>
      </c>
      <c r="E30" s="36"/>
      <c r="F30" s="28" t="n">
        <f aca="false">SUM(F31)</f>
        <v>18092.7</v>
      </c>
    </row>
    <row r="31" customFormat="false" ht="30" hidden="false" customHeight="false" outlineLevel="0" collapsed="false">
      <c r="A31" s="34" t="s">
        <v>49</v>
      </c>
      <c r="B31" s="36" t="s">
        <v>21</v>
      </c>
      <c r="C31" s="36" t="s">
        <v>44</v>
      </c>
      <c r="D31" s="36" t="s">
        <v>50</v>
      </c>
      <c r="E31" s="36"/>
      <c r="F31" s="28" t="n">
        <f aca="false">SUM(F32)</f>
        <v>18092.7</v>
      </c>
    </row>
    <row r="32" customFormat="false" ht="30" hidden="false" customHeight="false" outlineLevel="0" collapsed="false">
      <c r="A32" s="34" t="s">
        <v>30</v>
      </c>
      <c r="B32" s="36" t="s">
        <v>21</v>
      </c>
      <c r="C32" s="36" t="s">
        <v>44</v>
      </c>
      <c r="D32" s="36" t="s">
        <v>51</v>
      </c>
      <c r="E32" s="36"/>
      <c r="F32" s="28" t="n">
        <f aca="false">SUM(F33:F35)</f>
        <v>18092.7</v>
      </c>
    </row>
    <row r="33" customFormat="false" ht="75" hidden="false" customHeight="false" outlineLevel="0" collapsed="false">
      <c r="A33" s="38" t="s">
        <v>32</v>
      </c>
      <c r="B33" s="37" t="s">
        <v>21</v>
      </c>
      <c r="C33" s="37" t="s">
        <v>44</v>
      </c>
      <c r="D33" s="37" t="s">
        <v>51</v>
      </c>
      <c r="E33" s="37" t="s">
        <v>33</v>
      </c>
      <c r="F33" s="49" t="n">
        <v>14989.6</v>
      </c>
    </row>
    <row r="34" customFormat="false" ht="30" hidden="false" customHeight="false" outlineLevel="0" collapsed="false">
      <c r="A34" s="38" t="s">
        <v>34</v>
      </c>
      <c r="B34" s="37" t="s">
        <v>21</v>
      </c>
      <c r="C34" s="37" t="s">
        <v>44</v>
      </c>
      <c r="D34" s="37" t="s">
        <v>51</v>
      </c>
      <c r="E34" s="37" t="s">
        <v>35</v>
      </c>
      <c r="F34" s="49" t="n">
        <v>2965.8</v>
      </c>
    </row>
    <row r="35" customFormat="false" ht="30" hidden="false" customHeight="false" outlineLevel="0" collapsed="false">
      <c r="A35" s="38" t="s">
        <v>53</v>
      </c>
      <c r="B35" s="37" t="s">
        <v>21</v>
      </c>
      <c r="C35" s="37" t="s">
        <v>44</v>
      </c>
      <c r="D35" s="37" t="s">
        <v>51</v>
      </c>
      <c r="E35" s="37" t="s">
        <v>54</v>
      </c>
      <c r="F35" s="49" t="n">
        <v>137.3</v>
      </c>
    </row>
    <row r="36" customFormat="false" ht="15" hidden="false" customHeight="false" outlineLevel="0" collapsed="false">
      <c r="A36" s="50" t="s">
        <v>55</v>
      </c>
      <c r="B36" s="51" t="s">
        <v>21</v>
      </c>
      <c r="C36" s="51" t="s">
        <v>56</v>
      </c>
      <c r="D36" s="37"/>
      <c r="E36" s="37"/>
      <c r="F36" s="52" t="n">
        <f aca="false">SUM(F37)</f>
        <v>3</v>
      </c>
    </row>
    <row r="37" customFormat="false" ht="75" hidden="false" customHeight="false" outlineLevel="0" collapsed="false">
      <c r="A37" s="34" t="s">
        <v>45</v>
      </c>
      <c r="B37" s="53" t="s">
        <v>21</v>
      </c>
      <c r="C37" s="53" t="s">
        <v>56</v>
      </c>
      <c r="D37" s="35" t="s">
        <v>46</v>
      </c>
      <c r="E37" s="37"/>
      <c r="F37" s="52" t="n">
        <f aca="false">SUM(F38)</f>
        <v>3</v>
      </c>
    </row>
    <row r="38" customFormat="false" ht="45" hidden="false" customHeight="false" outlineLevel="0" collapsed="false">
      <c r="A38" s="34" t="s">
        <v>47</v>
      </c>
      <c r="B38" s="53" t="s">
        <v>21</v>
      </c>
      <c r="C38" s="53" t="s">
        <v>56</v>
      </c>
      <c r="D38" s="35" t="s">
        <v>48</v>
      </c>
      <c r="E38" s="37"/>
      <c r="F38" s="52" t="n">
        <f aca="false">SUM(F39)</f>
        <v>3</v>
      </c>
    </row>
    <row r="39" customFormat="false" ht="30" hidden="false" customHeight="false" outlineLevel="0" collapsed="false">
      <c r="A39" s="29" t="s">
        <v>57</v>
      </c>
      <c r="B39" s="53" t="s">
        <v>21</v>
      </c>
      <c r="C39" s="53" t="s">
        <v>56</v>
      </c>
      <c r="D39" s="35" t="s">
        <v>58</v>
      </c>
      <c r="E39" s="37"/>
      <c r="F39" s="52" t="n">
        <f aca="false">SUM(F40)</f>
        <v>3</v>
      </c>
    </row>
    <row r="40" customFormat="false" ht="45" hidden="false" customHeight="false" outlineLevel="0" collapsed="false">
      <c r="A40" s="54" t="s">
        <v>59</v>
      </c>
      <c r="B40" s="53" t="s">
        <v>21</v>
      </c>
      <c r="C40" s="53" t="s">
        <v>56</v>
      </c>
      <c r="D40" s="35" t="s">
        <v>60</v>
      </c>
      <c r="E40" s="37"/>
      <c r="F40" s="52" t="n">
        <f aca="false">SUM(F41)</f>
        <v>3</v>
      </c>
    </row>
    <row r="41" customFormat="false" ht="30" hidden="false" customHeight="false" outlineLevel="0" collapsed="false">
      <c r="A41" s="38" t="s">
        <v>52</v>
      </c>
      <c r="B41" s="55" t="s">
        <v>21</v>
      </c>
      <c r="C41" s="55" t="s">
        <v>56</v>
      </c>
      <c r="D41" s="37" t="s">
        <v>60</v>
      </c>
      <c r="E41" s="37" t="s">
        <v>35</v>
      </c>
      <c r="F41" s="49" t="n">
        <v>3</v>
      </c>
    </row>
    <row r="42" customFormat="false" ht="45" hidden="false" customHeight="false" outlineLevel="0" collapsed="false">
      <c r="A42" s="26" t="s">
        <v>263</v>
      </c>
      <c r="B42" s="27" t="s">
        <v>21</v>
      </c>
      <c r="C42" s="27" t="s">
        <v>264</v>
      </c>
      <c r="D42" s="101"/>
      <c r="E42" s="101"/>
      <c r="F42" s="28" t="n">
        <f aca="false">SUM(F43,F49)</f>
        <v>5888.5</v>
      </c>
    </row>
    <row r="43" customFormat="false" ht="75" hidden="false" customHeight="false" outlineLevel="0" collapsed="false">
      <c r="A43" s="34" t="s">
        <v>45</v>
      </c>
      <c r="B43" s="36" t="s">
        <v>21</v>
      </c>
      <c r="C43" s="36" t="s">
        <v>264</v>
      </c>
      <c r="D43" s="36" t="s">
        <v>46</v>
      </c>
      <c r="E43" s="53"/>
      <c r="F43" s="28" t="n">
        <f aca="false">SUM(F44)</f>
        <v>5213.3</v>
      </c>
    </row>
    <row r="44" customFormat="false" ht="45" hidden="false" customHeight="false" outlineLevel="0" collapsed="false">
      <c r="A44" s="34" t="s">
        <v>47</v>
      </c>
      <c r="B44" s="36" t="s">
        <v>21</v>
      </c>
      <c r="C44" s="36" t="s">
        <v>264</v>
      </c>
      <c r="D44" s="36" t="s">
        <v>48</v>
      </c>
      <c r="E44" s="53"/>
      <c r="F44" s="28" t="n">
        <f aca="false">SUM(F45)</f>
        <v>5213.3</v>
      </c>
    </row>
    <row r="45" customFormat="false" ht="30" hidden="false" customHeight="false" outlineLevel="0" collapsed="false">
      <c r="A45" s="34" t="s">
        <v>49</v>
      </c>
      <c r="B45" s="36" t="s">
        <v>21</v>
      </c>
      <c r="C45" s="36" t="s">
        <v>264</v>
      </c>
      <c r="D45" s="36" t="s">
        <v>50</v>
      </c>
      <c r="E45" s="53"/>
      <c r="F45" s="28" t="n">
        <f aca="false">SUM(F46)</f>
        <v>5213.3</v>
      </c>
    </row>
    <row r="46" customFormat="false" ht="30" hidden="false" customHeight="false" outlineLevel="0" collapsed="false">
      <c r="A46" s="34" t="s">
        <v>30</v>
      </c>
      <c r="B46" s="36" t="s">
        <v>21</v>
      </c>
      <c r="C46" s="36" t="s">
        <v>264</v>
      </c>
      <c r="D46" s="36" t="s">
        <v>51</v>
      </c>
      <c r="E46" s="53"/>
      <c r="F46" s="28" t="n">
        <f aca="false">SUM(F47:F48)</f>
        <v>5213.3</v>
      </c>
    </row>
    <row r="47" customFormat="false" ht="75" hidden="false" customHeight="false" outlineLevel="0" collapsed="false">
      <c r="A47" s="38" t="s">
        <v>32</v>
      </c>
      <c r="B47" s="55" t="s">
        <v>21</v>
      </c>
      <c r="C47" s="55" t="s">
        <v>264</v>
      </c>
      <c r="D47" s="39" t="s">
        <v>51</v>
      </c>
      <c r="E47" s="37" t="s">
        <v>33</v>
      </c>
      <c r="F47" s="40" t="n">
        <v>4682.5</v>
      </c>
    </row>
    <row r="48" customFormat="false" ht="30" hidden="false" customHeight="false" outlineLevel="0" collapsed="false">
      <c r="A48" s="38" t="s">
        <v>34</v>
      </c>
      <c r="B48" s="55" t="s">
        <v>21</v>
      </c>
      <c r="C48" s="55" t="s">
        <v>264</v>
      </c>
      <c r="D48" s="39" t="s">
        <v>51</v>
      </c>
      <c r="E48" s="37" t="s">
        <v>35</v>
      </c>
      <c r="F48" s="40" t="n">
        <v>530.8</v>
      </c>
    </row>
    <row r="49" customFormat="false" ht="15" hidden="false" customHeight="false" outlineLevel="0" collapsed="false">
      <c r="A49" s="29" t="s">
        <v>24</v>
      </c>
      <c r="B49" s="30" t="s">
        <v>21</v>
      </c>
      <c r="C49" s="30" t="s">
        <v>264</v>
      </c>
      <c r="D49" s="31" t="s">
        <v>25</v>
      </c>
      <c r="E49" s="32"/>
      <c r="F49" s="33" t="n">
        <f aca="false">SUM(F50)</f>
        <v>675.2</v>
      </c>
    </row>
    <row r="50" customFormat="false" ht="30" hidden="false" customHeight="false" outlineLevel="0" collapsed="false">
      <c r="A50" s="29" t="s">
        <v>26</v>
      </c>
      <c r="B50" s="30" t="s">
        <v>21</v>
      </c>
      <c r="C50" s="30" t="s">
        <v>264</v>
      </c>
      <c r="D50" s="31" t="s">
        <v>27</v>
      </c>
      <c r="E50" s="32"/>
      <c r="F50" s="33" t="n">
        <f aca="false">SUM(F51)</f>
        <v>675.2</v>
      </c>
    </row>
    <row r="51" customFormat="false" ht="15" hidden="false" customHeight="false" outlineLevel="0" collapsed="false">
      <c r="A51" s="34" t="s">
        <v>265</v>
      </c>
      <c r="B51" s="35" t="s">
        <v>21</v>
      </c>
      <c r="C51" s="35" t="s">
        <v>264</v>
      </c>
      <c r="D51" s="36" t="s">
        <v>266</v>
      </c>
      <c r="E51" s="35"/>
      <c r="F51" s="28" t="n">
        <f aca="false">SUM(F52)</f>
        <v>675.2</v>
      </c>
    </row>
    <row r="52" customFormat="false" ht="30" hidden="false" customHeight="false" outlineLevel="0" collapsed="false">
      <c r="A52" s="34" t="s">
        <v>30</v>
      </c>
      <c r="B52" s="37" t="s">
        <v>21</v>
      </c>
      <c r="C52" s="37" t="s">
        <v>264</v>
      </c>
      <c r="D52" s="36" t="s">
        <v>267</v>
      </c>
      <c r="E52" s="35"/>
      <c r="F52" s="28" t="n">
        <f aca="false">SUM(F53:F54)</f>
        <v>675.2</v>
      </c>
    </row>
    <row r="53" customFormat="false" ht="75" hidden="false" customHeight="false" outlineLevel="0" collapsed="false">
      <c r="A53" s="38" t="s">
        <v>32</v>
      </c>
      <c r="B53" s="37" t="s">
        <v>21</v>
      </c>
      <c r="C53" s="37" t="s">
        <v>264</v>
      </c>
      <c r="D53" s="39" t="s">
        <v>267</v>
      </c>
      <c r="E53" s="37" t="s">
        <v>33</v>
      </c>
      <c r="F53" s="40" t="n">
        <v>622.2</v>
      </c>
    </row>
    <row r="54" customFormat="false" ht="30" hidden="false" customHeight="false" outlineLevel="0" collapsed="false">
      <c r="A54" s="38" t="s">
        <v>34</v>
      </c>
      <c r="B54" s="37" t="s">
        <v>21</v>
      </c>
      <c r="C54" s="37" t="s">
        <v>264</v>
      </c>
      <c r="D54" s="39" t="s">
        <v>267</v>
      </c>
      <c r="E54" s="37" t="s">
        <v>35</v>
      </c>
      <c r="F54" s="40" t="n">
        <v>53</v>
      </c>
    </row>
    <row r="55" customFormat="false" ht="15" hidden="false" customHeight="false" outlineLevel="0" collapsed="false">
      <c r="A55" s="87" t="s">
        <v>270</v>
      </c>
      <c r="B55" s="93" t="s">
        <v>21</v>
      </c>
      <c r="C55" s="93" t="s">
        <v>247</v>
      </c>
      <c r="D55" s="93"/>
      <c r="E55" s="93"/>
      <c r="F55" s="28" t="n">
        <f aca="false">SUM(F56)</f>
        <v>2464</v>
      </c>
    </row>
    <row r="56" customFormat="false" ht="15" hidden="false" customHeight="false" outlineLevel="0" collapsed="false">
      <c r="A56" s="29" t="s">
        <v>24</v>
      </c>
      <c r="B56" s="73" t="s">
        <v>21</v>
      </c>
      <c r="C56" s="73" t="s">
        <v>247</v>
      </c>
      <c r="D56" s="73" t="s">
        <v>25</v>
      </c>
      <c r="E56" s="73"/>
      <c r="F56" s="28" t="n">
        <f aca="false">SUM(F57)</f>
        <v>2464</v>
      </c>
    </row>
    <row r="57" customFormat="false" ht="30" hidden="false" customHeight="false" outlineLevel="0" collapsed="false">
      <c r="A57" s="29" t="s">
        <v>26</v>
      </c>
      <c r="B57" s="73" t="s">
        <v>21</v>
      </c>
      <c r="C57" s="73" t="s">
        <v>247</v>
      </c>
      <c r="D57" s="73" t="s">
        <v>27</v>
      </c>
      <c r="E57" s="73"/>
      <c r="F57" s="28" t="n">
        <f aca="false">SUM(F58,F60)</f>
        <v>2464</v>
      </c>
    </row>
    <row r="58" customFormat="false" ht="15" hidden="false" customHeight="false" outlineLevel="0" collapsed="false">
      <c r="A58" s="74" t="s">
        <v>271</v>
      </c>
      <c r="B58" s="73" t="s">
        <v>21</v>
      </c>
      <c r="C58" s="73" t="s">
        <v>247</v>
      </c>
      <c r="D58" s="73" t="s">
        <v>272</v>
      </c>
      <c r="E58" s="73"/>
      <c r="F58" s="28" t="n">
        <f aca="false">SUM(F59)</f>
        <v>60</v>
      </c>
    </row>
    <row r="59" customFormat="false" ht="15" hidden="false" customHeight="false" outlineLevel="0" collapsed="false">
      <c r="A59" s="38" t="s">
        <v>53</v>
      </c>
      <c r="B59" s="39" t="s">
        <v>21</v>
      </c>
      <c r="C59" s="39" t="s">
        <v>247</v>
      </c>
      <c r="D59" s="75" t="s">
        <v>272</v>
      </c>
      <c r="E59" s="37" t="s">
        <v>54</v>
      </c>
      <c r="F59" s="40" t="n">
        <v>60</v>
      </c>
    </row>
    <row r="60" customFormat="false" ht="45" hidden="false" customHeight="false" outlineLevel="0" collapsed="false">
      <c r="A60" s="103" t="s">
        <v>273</v>
      </c>
      <c r="B60" s="35" t="s">
        <v>21</v>
      </c>
      <c r="C60" s="35" t="s">
        <v>247</v>
      </c>
      <c r="D60" s="73" t="s">
        <v>274</v>
      </c>
      <c r="E60" s="101"/>
      <c r="F60" s="28" t="n">
        <f aca="false">SUM(F61)</f>
        <v>2404</v>
      </c>
    </row>
    <row r="61" customFormat="false" ht="15" hidden="false" customHeight="false" outlineLevel="0" collapsed="false">
      <c r="A61" s="38" t="s">
        <v>53</v>
      </c>
      <c r="B61" s="37" t="s">
        <v>21</v>
      </c>
      <c r="C61" s="37" t="s">
        <v>247</v>
      </c>
      <c r="D61" s="75" t="s">
        <v>274</v>
      </c>
      <c r="E61" s="37" t="s">
        <v>54</v>
      </c>
      <c r="F61" s="40" t="n">
        <v>2404</v>
      </c>
    </row>
    <row r="62" customFormat="false" ht="15" hidden="false" customHeight="false" outlineLevel="0" collapsed="false">
      <c r="A62" s="46" t="s">
        <v>61</v>
      </c>
      <c r="B62" s="48" t="s">
        <v>21</v>
      </c>
      <c r="C62" s="48" t="s">
        <v>62</v>
      </c>
      <c r="D62" s="48"/>
      <c r="E62" s="48"/>
      <c r="F62" s="28" t="n">
        <f aca="false">SUM(F63,F70,F81,F113)</f>
        <v>3369.6</v>
      </c>
    </row>
    <row r="63" customFormat="false" ht="60" hidden="false" customHeight="false" outlineLevel="0" collapsed="false">
      <c r="A63" s="29" t="s">
        <v>63</v>
      </c>
      <c r="B63" s="56" t="s">
        <v>21</v>
      </c>
      <c r="C63" s="57" t="s">
        <v>62</v>
      </c>
      <c r="D63" s="58" t="s">
        <v>64</v>
      </c>
      <c r="E63" s="59"/>
      <c r="F63" s="45" t="n">
        <f aca="false">SUM(F64)</f>
        <v>500</v>
      </c>
    </row>
    <row r="64" customFormat="false" ht="30" hidden="false" customHeight="false" outlineLevel="0" collapsed="false">
      <c r="A64" s="29" t="s">
        <v>65</v>
      </c>
      <c r="B64" s="56" t="s">
        <v>21</v>
      </c>
      <c r="C64" s="56" t="s">
        <v>62</v>
      </c>
      <c r="D64" s="56" t="s">
        <v>66</v>
      </c>
      <c r="E64" s="37"/>
      <c r="F64" s="28" t="n">
        <f aca="false">SUM(F65)</f>
        <v>500</v>
      </c>
    </row>
    <row r="65" customFormat="false" ht="30" hidden="false" customHeight="false" outlineLevel="0" collapsed="false">
      <c r="A65" s="29" t="s">
        <v>67</v>
      </c>
      <c r="B65" s="56" t="s">
        <v>21</v>
      </c>
      <c r="C65" s="56" t="s">
        <v>62</v>
      </c>
      <c r="D65" s="56" t="s">
        <v>68</v>
      </c>
      <c r="E65" s="37"/>
      <c r="F65" s="28" t="n">
        <f aca="false">SUM(F66,F68)</f>
        <v>500</v>
      </c>
    </row>
    <row r="66" customFormat="false" ht="45" hidden="false" customHeight="false" outlineLevel="0" collapsed="false">
      <c r="A66" s="60" t="s">
        <v>69</v>
      </c>
      <c r="B66" s="56" t="s">
        <v>21</v>
      </c>
      <c r="C66" s="56" t="s">
        <v>62</v>
      </c>
      <c r="D66" s="56" t="s">
        <v>70</v>
      </c>
      <c r="E66" s="37"/>
      <c r="F66" s="28" t="n">
        <f aca="false">SUM(F67)</f>
        <v>250</v>
      </c>
    </row>
    <row r="67" customFormat="false" ht="30" hidden="false" customHeight="false" outlineLevel="0" collapsed="false">
      <c r="A67" s="38" t="s">
        <v>34</v>
      </c>
      <c r="B67" s="61" t="s">
        <v>21</v>
      </c>
      <c r="C67" s="62" t="s">
        <v>62</v>
      </c>
      <c r="D67" s="63" t="s">
        <v>70</v>
      </c>
      <c r="E67" s="59" t="s">
        <v>35</v>
      </c>
      <c r="F67" s="64" t="n">
        <v>250</v>
      </c>
    </row>
    <row r="68" customFormat="false" ht="60" hidden="false" customHeight="false" outlineLevel="0" collapsed="false">
      <c r="A68" s="60" t="s">
        <v>71</v>
      </c>
      <c r="B68" s="56" t="s">
        <v>21</v>
      </c>
      <c r="C68" s="56" t="s">
        <v>62</v>
      </c>
      <c r="D68" s="56" t="s">
        <v>72</v>
      </c>
      <c r="E68" s="37"/>
      <c r="F68" s="28" t="n">
        <f aca="false">SUM(F69)</f>
        <v>250</v>
      </c>
    </row>
    <row r="69" customFormat="false" ht="30" hidden="false" customHeight="false" outlineLevel="0" collapsed="false">
      <c r="A69" s="38" t="s">
        <v>34</v>
      </c>
      <c r="B69" s="61" t="s">
        <v>21</v>
      </c>
      <c r="C69" s="62" t="s">
        <v>62</v>
      </c>
      <c r="D69" s="63" t="s">
        <v>72</v>
      </c>
      <c r="E69" s="59" t="s">
        <v>35</v>
      </c>
      <c r="F69" s="64" t="n">
        <v>250</v>
      </c>
    </row>
    <row r="70" customFormat="false" ht="45" hidden="false" customHeight="false" outlineLevel="0" collapsed="false">
      <c r="A70" s="65" t="s">
        <v>73</v>
      </c>
      <c r="B70" s="35" t="s">
        <v>21</v>
      </c>
      <c r="C70" s="35" t="s">
        <v>62</v>
      </c>
      <c r="D70" s="36" t="s">
        <v>74</v>
      </c>
      <c r="E70" s="48"/>
      <c r="F70" s="28" t="n">
        <f aca="false">SUM(F71)</f>
        <v>75.5</v>
      </c>
    </row>
    <row r="71" customFormat="false" ht="30" hidden="false" customHeight="false" outlineLevel="0" collapsed="false">
      <c r="A71" s="65" t="s">
        <v>75</v>
      </c>
      <c r="B71" s="35" t="s">
        <v>21</v>
      </c>
      <c r="C71" s="35" t="s">
        <v>62</v>
      </c>
      <c r="D71" s="36" t="s">
        <v>76</v>
      </c>
      <c r="E71" s="48"/>
      <c r="F71" s="28" t="n">
        <f aca="false">SUM(F72)</f>
        <v>75.5</v>
      </c>
    </row>
    <row r="72" customFormat="false" ht="30" hidden="false" customHeight="false" outlineLevel="0" collapsed="false">
      <c r="A72" s="65" t="s">
        <v>77</v>
      </c>
      <c r="B72" s="35" t="s">
        <v>21</v>
      </c>
      <c r="C72" s="35" t="s">
        <v>62</v>
      </c>
      <c r="D72" s="36" t="s">
        <v>78</v>
      </c>
      <c r="E72" s="48"/>
      <c r="F72" s="28" t="n">
        <f aca="false">SUM(F73,F75,F77,F79)</f>
        <v>75.5</v>
      </c>
    </row>
    <row r="73" customFormat="false" ht="15" hidden="false" customHeight="false" outlineLevel="0" collapsed="false">
      <c r="A73" s="65" t="s">
        <v>79</v>
      </c>
      <c r="B73" s="35" t="s">
        <v>21</v>
      </c>
      <c r="C73" s="35" t="s">
        <v>62</v>
      </c>
      <c r="D73" s="36" t="s">
        <v>80</v>
      </c>
      <c r="E73" s="48"/>
      <c r="F73" s="28" t="n">
        <f aca="false">SUM(F74)</f>
        <v>30</v>
      </c>
    </row>
    <row r="74" customFormat="false" ht="30" hidden="false" customHeight="false" outlineLevel="0" collapsed="false">
      <c r="A74" s="38" t="s">
        <v>81</v>
      </c>
      <c r="B74" s="37" t="s">
        <v>21</v>
      </c>
      <c r="C74" s="37" t="s">
        <v>62</v>
      </c>
      <c r="D74" s="39" t="s">
        <v>80</v>
      </c>
      <c r="E74" s="39" t="s">
        <v>82</v>
      </c>
      <c r="F74" s="40" t="n">
        <v>30</v>
      </c>
    </row>
    <row r="75" customFormat="false" ht="30" hidden="false" customHeight="false" outlineLevel="0" collapsed="false">
      <c r="A75" s="65" t="s">
        <v>83</v>
      </c>
      <c r="B75" s="35" t="s">
        <v>21</v>
      </c>
      <c r="C75" s="35" t="s">
        <v>62</v>
      </c>
      <c r="D75" s="36" t="s">
        <v>84</v>
      </c>
      <c r="E75" s="48"/>
      <c r="F75" s="28" t="n">
        <f aca="false">SUM(F76)</f>
        <v>10</v>
      </c>
    </row>
    <row r="76" customFormat="false" ht="30" hidden="false" customHeight="false" outlineLevel="0" collapsed="false">
      <c r="A76" s="38" t="s">
        <v>81</v>
      </c>
      <c r="B76" s="37" t="s">
        <v>21</v>
      </c>
      <c r="C76" s="37" t="s">
        <v>62</v>
      </c>
      <c r="D76" s="39" t="s">
        <v>84</v>
      </c>
      <c r="E76" s="39" t="s">
        <v>82</v>
      </c>
      <c r="F76" s="40" t="n">
        <v>10</v>
      </c>
    </row>
    <row r="77" customFormat="false" ht="30" hidden="false" customHeight="false" outlineLevel="0" collapsed="false">
      <c r="A77" s="29" t="s">
        <v>85</v>
      </c>
      <c r="B77" s="35" t="s">
        <v>21</v>
      </c>
      <c r="C77" s="35" t="s">
        <v>62</v>
      </c>
      <c r="D77" s="36" t="s">
        <v>86</v>
      </c>
      <c r="E77" s="48"/>
      <c r="F77" s="28" t="n">
        <f aca="false">SUM(F78)</f>
        <v>35</v>
      </c>
    </row>
    <row r="78" customFormat="false" ht="30" hidden="false" customHeight="false" outlineLevel="0" collapsed="false">
      <c r="A78" s="38" t="s">
        <v>34</v>
      </c>
      <c r="B78" s="37" t="s">
        <v>21</v>
      </c>
      <c r="C78" s="37" t="s">
        <v>62</v>
      </c>
      <c r="D78" s="39" t="s">
        <v>86</v>
      </c>
      <c r="E78" s="39" t="s">
        <v>35</v>
      </c>
      <c r="F78" s="40" t="n">
        <v>35</v>
      </c>
    </row>
    <row r="79" customFormat="false" ht="45" hidden="false" customHeight="false" outlineLevel="0" collapsed="false">
      <c r="A79" s="29" t="s">
        <v>87</v>
      </c>
      <c r="B79" s="35" t="s">
        <v>21</v>
      </c>
      <c r="C79" s="35" t="s">
        <v>62</v>
      </c>
      <c r="D79" s="36" t="s">
        <v>88</v>
      </c>
      <c r="E79" s="48"/>
      <c r="F79" s="28" t="n">
        <f aca="false">SUM(F80)</f>
        <v>0.5</v>
      </c>
    </row>
    <row r="80" customFormat="false" ht="30" hidden="false" customHeight="false" outlineLevel="0" collapsed="false">
      <c r="A80" s="38" t="s">
        <v>34</v>
      </c>
      <c r="B80" s="37" t="s">
        <v>21</v>
      </c>
      <c r="C80" s="37" t="s">
        <v>62</v>
      </c>
      <c r="D80" s="39" t="s">
        <v>88</v>
      </c>
      <c r="E80" s="39" t="s">
        <v>35</v>
      </c>
      <c r="F80" s="40" t="n">
        <v>0.5</v>
      </c>
    </row>
    <row r="81" customFormat="false" ht="75" hidden="false" customHeight="false" outlineLevel="0" collapsed="false">
      <c r="A81" s="34" t="s">
        <v>45</v>
      </c>
      <c r="B81" s="36" t="s">
        <v>21</v>
      </c>
      <c r="C81" s="36" t="s">
        <v>62</v>
      </c>
      <c r="D81" s="36" t="s">
        <v>46</v>
      </c>
      <c r="E81" s="53"/>
      <c r="F81" s="28" t="n">
        <f aca="false">SUM(F82,F102,F106)</f>
        <v>2789.1</v>
      </c>
    </row>
    <row r="82" customFormat="false" ht="45" hidden="false" customHeight="false" outlineLevel="0" collapsed="false">
      <c r="A82" s="34" t="s">
        <v>47</v>
      </c>
      <c r="B82" s="36" t="s">
        <v>21</v>
      </c>
      <c r="C82" s="36" t="s">
        <v>62</v>
      </c>
      <c r="D82" s="36" t="s">
        <v>48</v>
      </c>
      <c r="E82" s="53"/>
      <c r="F82" s="28" t="n">
        <f aca="false">SUM(F83,F88,F99)</f>
        <v>2488.7</v>
      </c>
    </row>
    <row r="83" customFormat="false" ht="30" hidden="false" customHeight="false" outlineLevel="0" collapsed="false">
      <c r="A83" s="34" t="s">
        <v>49</v>
      </c>
      <c r="B83" s="36" t="s">
        <v>21</v>
      </c>
      <c r="C83" s="36" t="s">
        <v>62</v>
      </c>
      <c r="D83" s="36" t="s">
        <v>50</v>
      </c>
      <c r="E83" s="53"/>
      <c r="F83" s="28" t="n">
        <f aca="false">SUM(F84)</f>
        <v>1868.2</v>
      </c>
    </row>
    <row r="84" customFormat="false" ht="30" hidden="false" customHeight="false" outlineLevel="0" collapsed="false">
      <c r="A84" s="34" t="s">
        <v>30</v>
      </c>
      <c r="B84" s="36" t="s">
        <v>21</v>
      </c>
      <c r="C84" s="36" t="s">
        <v>62</v>
      </c>
      <c r="D84" s="36" t="s">
        <v>51</v>
      </c>
      <c r="E84" s="53"/>
      <c r="F84" s="28" t="n">
        <f aca="false">SUM(F85:F87)</f>
        <v>1868.2</v>
      </c>
    </row>
    <row r="85" customFormat="false" ht="75" hidden="false" customHeight="false" outlineLevel="0" collapsed="false">
      <c r="A85" s="38" t="s">
        <v>32</v>
      </c>
      <c r="B85" s="55" t="s">
        <v>21</v>
      </c>
      <c r="C85" s="55" t="s">
        <v>62</v>
      </c>
      <c r="D85" s="39" t="s">
        <v>51</v>
      </c>
      <c r="E85" s="37" t="s">
        <v>33</v>
      </c>
      <c r="F85" s="40" t="n">
        <v>1688.8</v>
      </c>
    </row>
    <row r="86" customFormat="false" ht="30" hidden="false" customHeight="false" outlineLevel="0" collapsed="false">
      <c r="A86" s="38" t="s">
        <v>34</v>
      </c>
      <c r="B86" s="55" t="s">
        <v>21</v>
      </c>
      <c r="C86" s="55" t="s">
        <v>62</v>
      </c>
      <c r="D86" s="39" t="s">
        <v>51</v>
      </c>
      <c r="E86" s="37" t="s">
        <v>35</v>
      </c>
      <c r="F86" s="40" t="n">
        <v>179.1</v>
      </c>
    </row>
    <row r="87" customFormat="false" ht="30" hidden="false" customHeight="false" outlineLevel="0" collapsed="false">
      <c r="A87" s="38" t="s">
        <v>53</v>
      </c>
      <c r="B87" s="55" t="s">
        <v>21</v>
      </c>
      <c r="C87" s="55" t="s">
        <v>62</v>
      </c>
      <c r="D87" s="39" t="s">
        <v>51</v>
      </c>
      <c r="E87" s="37" t="s">
        <v>54</v>
      </c>
      <c r="F87" s="40" t="n">
        <v>0.3</v>
      </c>
    </row>
    <row r="88" customFormat="false" ht="30" hidden="false" customHeight="false" outlineLevel="0" collapsed="false">
      <c r="A88" s="66" t="s">
        <v>57</v>
      </c>
      <c r="B88" s="35" t="s">
        <v>21</v>
      </c>
      <c r="C88" s="35" t="s">
        <v>62</v>
      </c>
      <c r="D88" s="36" t="s">
        <v>58</v>
      </c>
      <c r="E88" s="36"/>
      <c r="F88" s="52" t="n">
        <f aca="false">SUM(F89,F91,F94,F97)</f>
        <v>467</v>
      </c>
    </row>
    <row r="89" customFormat="false" ht="45" hidden="false" customHeight="false" outlineLevel="0" collapsed="false">
      <c r="A89" s="67" t="s">
        <v>89</v>
      </c>
      <c r="B89" s="35" t="s">
        <v>21</v>
      </c>
      <c r="C89" s="35" t="s">
        <v>62</v>
      </c>
      <c r="D89" s="68" t="s">
        <v>90</v>
      </c>
      <c r="E89" s="36"/>
      <c r="F89" s="52" t="n">
        <f aca="false">SUM(F90)</f>
        <v>1</v>
      </c>
    </row>
    <row r="90" customFormat="false" ht="75" hidden="false" customHeight="false" outlineLevel="0" collapsed="false">
      <c r="A90" s="38" t="s">
        <v>32</v>
      </c>
      <c r="B90" s="37" t="s">
        <v>21</v>
      </c>
      <c r="C90" s="37" t="s">
        <v>62</v>
      </c>
      <c r="D90" s="69" t="s">
        <v>90</v>
      </c>
      <c r="E90" s="37" t="s">
        <v>33</v>
      </c>
      <c r="F90" s="49" t="n">
        <v>1</v>
      </c>
    </row>
    <row r="91" customFormat="false" ht="45" hidden="false" customHeight="false" outlineLevel="0" collapsed="false">
      <c r="A91" s="70" t="s">
        <v>91</v>
      </c>
      <c r="B91" s="35" t="s">
        <v>21</v>
      </c>
      <c r="C91" s="35" t="s">
        <v>62</v>
      </c>
      <c r="D91" s="68" t="s">
        <v>92</v>
      </c>
      <c r="E91" s="35"/>
      <c r="F91" s="28" t="n">
        <f aca="false">SUM(F92:F93)</f>
        <v>407</v>
      </c>
    </row>
    <row r="92" customFormat="false" ht="75" hidden="false" customHeight="false" outlineLevel="0" collapsed="false">
      <c r="A92" s="38" t="s">
        <v>32</v>
      </c>
      <c r="B92" s="37" t="s">
        <v>21</v>
      </c>
      <c r="C92" s="37" t="s">
        <v>62</v>
      </c>
      <c r="D92" s="69" t="s">
        <v>92</v>
      </c>
      <c r="E92" s="37" t="s">
        <v>33</v>
      </c>
      <c r="F92" s="40" t="n">
        <v>394.9</v>
      </c>
    </row>
    <row r="93" customFormat="false" ht="30" hidden="false" customHeight="false" outlineLevel="0" collapsed="false">
      <c r="A93" s="38" t="s">
        <v>34</v>
      </c>
      <c r="B93" s="37" t="s">
        <v>21</v>
      </c>
      <c r="C93" s="37" t="s">
        <v>62</v>
      </c>
      <c r="D93" s="69" t="s">
        <v>92</v>
      </c>
      <c r="E93" s="37" t="s">
        <v>35</v>
      </c>
      <c r="F93" s="49" t="n">
        <v>12.1</v>
      </c>
    </row>
    <row r="94" customFormat="false" ht="60" hidden="false" customHeight="false" outlineLevel="0" collapsed="false">
      <c r="A94" s="29" t="s">
        <v>93</v>
      </c>
      <c r="B94" s="35" t="s">
        <v>21</v>
      </c>
      <c r="C94" s="35" t="s">
        <v>62</v>
      </c>
      <c r="D94" s="68" t="s">
        <v>94</v>
      </c>
      <c r="E94" s="39"/>
      <c r="F94" s="52" t="n">
        <f aca="false">SUM(F95:F96)</f>
        <v>58</v>
      </c>
    </row>
    <row r="95" customFormat="false" ht="75" hidden="false" customHeight="false" outlineLevel="0" collapsed="false">
      <c r="A95" s="38" t="s">
        <v>32</v>
      </c>
      <c r="B95" s="37" t="s">
        <v>21</v>
      </c>
      <c r="C95" s="37" t="s">
        <v>62</v>
      </c>
      <c r="D95" s="69" t="s">
        <v>94</v>
      </c>
      <c r="E95" s="39" t="s">
        <v>33</v>
      </c>
      <c r="F95" s="40" t="n">
        <v>31.1</v>
      </c>
    </row>
    <row r="96" customFormat="false" ht="30" hidden="false" customHeight="false" outlineLevel="0" collapsed="false">
      <c r="A96" s="38" t="s">
        <v>34</v>
      </c>
      <c r="B96" s="37" t="s">
        <v>21</v>
      </c>
      <c r="C96" s="37" t="s">
        <v>62</v>
      </c>
      <c r="D96" s="69" t="s">
        <v>94</v>
      </c>
      <c r="E96" s="37" t="s">
        <v>35</v>
      </c>
      <c r="F96" s="40" t="n">
        <v>26.9</v>
      </c>
    </row>
    <row r="97" customFormat="false" ht="60" hidden="false" customHeight="false" outlineLevel="0" collapsed="false">
      <c r="A97" s="29" t="s">
        <v>95</v>
      </c>
      <c r="B97" s="35" t="s">
        <v>21</v>
      </c>
      <c r="C97" s="35" t="s">
        <v>62</v>
      </c>
      <c r="D97" s="68" t="s">
        <v>96</v>
      </c>
      <c r="E97" s="37"/>
      <c r="F97" s="28" t="n">
        <f aca="false">SUM(F98)</f>
        <v>1</v>
      </c>
    </row>
    <row r="98" customFormat="false" ht="30" hidden="false" customHeight="false" outlineLevel="0" collapsed="false">
      <c r="A98" s="38" t="s">
        <v>34</v>
      </c>
      <c r="B98" s="37" t="s">
        <v>21</v>
      </c>
      <c r="C98" s="37" t="s">
        <v>62</v>
      </c>
      <c r="D98" s="69" t="s">
        <v>96</v>
      </c>
      <c r="E98" s="37" t="s">
        <v>35</v>
      </c>
      <c r="F98" s="49" t="n">
        <v>1</v>
      </c>
    </row>
    <row r="99" customFormat="false" ht="30" hidden="false" customHeight="false" outlineLevel="0" collapsed="false">
      <c r="A99" s="29" t="s">
        <v>97</v>
      </c>
      <c r="B99" s="35" t="s">
        <v>21</v>
      </c>
      <c r="C99" s="35" t="s">
        <v>62</v>
      </c>
      <c r="D99" s="71" t="s">
        <v>98</v>
      </c>
      <c r="E99" s="37"/>
      <c r="F99" s="52" t="n">
        <f aca="false">SUM(F100)</f>
        <v>153.5</v>
      </c>
    </row>
    <row r="100" customFormat="false" ht="15" hidden="false" customHeight="false" outlineLevel="0" collapsed="false">
      <c r="A100" s="29" t="s">
        <v>99</v>
      </c>
      <c r="B100" s="35" t="s">
        <v>21</v>
      </c>
      <c r="C100" s="35" t="s">
        <v>62</v>
      </c>
      <c r="D100" s="71" t="s">
        <v>100</v>
      </c>
      <c r="E100" s="37"/>
      <c r="F100" s="49" t="n">
        <f aca="false">SUM(F101)</f>
        <v>153.5</v>
      </c>
    </row>
    <row r="101" customFormat="false" ht="30" hidden="false" customHeight="false" outlineLevel="0" collapsed="false">
      <c r="A101" s="38" t="s">
        <v>34</v>
      </c>
      <c r="B101" s="37" t="s">
        <v>21</v>
      </c>
      <c r="C101" s="37" t="s">
        <v>62</v>
      </c>
      <c r="D101" s="72" t="s">
        <v>100</v>
      </c>
      <c r="E101" s="37" t="s">
        <v>35</v>
      </c>
      <c r="F101" s="49" t="n">
        <v>153.5</v>
      </c>
    </row>
    <row r="102" customFormat="false" ht="1.5" hidden="false" customHeight="true" outlineLevel="0" collapsed="false">
      <c r="A102" s="29" t="s">
        <v>275</v>
      </c>
      <c r="B102" s="35" t="s">
        <v>21</v>
      </c>
      <c r="C102" s="35" t="s">
        <v>62</v>
      </c>
      <c r="D102" s="35" t="s">
        <v>276</v>
      </c>
      <c r="E102" s="37"/>
      <c r="F102" s="52" t="n">
        <f aca="false">SUM(F103)</f>
        <v>0</v>
      </c>
    </row>
    <row r="103" customFormat="false" ht="30" hidden="true" customHeight="false" outlineLevel="0" collapsed="false">
      <c r="A103" s="66" t="s">
        <v>277</v>
      </c>
      <c r="B103" s="35" t="s">
        <v>21</v>
      </c>
      <c r="C103" s="35" t="s">
        <v>62</v>
      </c>
      <c r="D103" s="35" t="s">
        <v>278</v>
      </c>
      <c r="E103" s="36"/>
      <c r="F103" s="52" t="n">
        <f aca="false">SUM(F104)</f>
        <v>0</v>
      </c>
    </row>
    <row r="104" customFormat="false" ht="75" hidden="true" customHeight="false" outlineLevel="0" collapsed="false">
      <c r="A104" s="29" t="s">
        <v>279</v>
      </c>
      <c r="B104" s="35" t="s">
        <v>21</v>
      </c>
      <c r="C104" s="35" t="s">
        <v>62</v>
      </c>
      <c r="D104" s="35" t="s">
        <v>280</v>
      </c>
      <c r="E104" s="37"/>
      <c r="F104" s="52" t="n">
        <f aca="false">SUM(F105)</f>
        <v>0</v>
      </c>
    </row>
    <row r="105" customFormat="false" ht="30" hidden="true" customHeight="false" outlineLevel="0" collapsed="false">
      <c r="A105" s="38" t="s">
        <v>34</v>
      </c>
      <c r="B105" s="37" t="s">
        <v>21</v>
      </c>
      <c r="C105" s="37" t="s">
        <v>62</v>
      </c>
      <c r="D105" s="37" t="s">
        <v>280</v>
      </c>
      <c r="E105" s="39" t="s">
        <v>35</v>
      </c>
      <c r="F105" s="49"/>
    </row>
    <row r="106" customFormat="false" ht="45" hidden="false" customHeight="false" outlineLevel="0" collapsed="false">
      <c r="A106" s="29" t="s">
        <v>411</v>
      </c>
      <c r="B106" s="37" t="s">
        <v>21</v>
      </c>
      <c r="C106" s="37" t="s">
        <v>62</v>
      </c>
      <c r="D106" s="35" t="s">
        <v>412</v>
      </c>
      <c r="E106" s="37"/>
      <c r="F106" s="52" t="n">
        <f aca="false">SUM(F107)</f>
        <v>300.4</v>
      </c>
    </row>
    <row r="107" customFormat="false" ht="45" hidden="false" customHeight="false" outlineLevel="0" collapsed="false">
      <c r="A107" s="66" t="s">
        <v>413</v>
      </c>
      <c r="B107" s="37" t="s">
        <v>21</v>
      </c>
      <c r="C107" s="37" t="s">
        <v>62</v>
      </c>
      <c r="D107" s="35" t="s">
        <v>414</v>
      </c>
      <c r="E107" s="36"/>
      <c r="F107" s="28" t="n">
        <f aca="false">SUM(F108,F110)</f>
        <v>300.4</v>
      </c>
    </row>
    <row r="108" customFormat="false" ht="60" hidden="false" customHeight="false" outlineLevel="0" collapsed="false">
      <c r="A108" s="66" t="s">
        <v>415</v>
      </c>
      <c r="B108" s="37" t="s">
        <v>21</v>
      </c>
      <c r="C108" s="37" t="s">
        <v>62</v>
      </c>
      <c r="D108" s="35" t="s">
        <v>416</v>
      </c>
      <c r="E108" s="36"/>
      <c r="F108" s="52" t="n">
        <f aca="false">SUM(F109)</f>
        <v>130</v>
      </c>
    </row>
    <row r="109" customFormat="false" ht="30" hidden="false" customHeight="false" outlineLevel="0" collapsed="false">
      <c r="A109" s="38" t="s">
        <v>34</v>
      </c>
      <c r="B109" s="37" t="s">
        <v>21</v>
      </c>
      <c r="C109" s="37" t="s">
        <v>62</v>
      </c>
      <c r="D109" s="37" t="s">
        <v>416</v>
      </c>
      <c r="E109" s="39" t="s">
        <v>35</v>
      </c>
      <c r="F109" s="49" t="n">
        <v>130</v>
      </c>
    </row>
    <row r="110" customFormat="false" ht="30" hidden="false" customHeight="false" outlineLevel="0" collapsed="false">
      <c r="A110" s="29" t="s">
        <v>417</v>
      </c>
      <c r="B110" s="37" t="s">
        <v>21</v>
      </c>
      <c r="C110" s="37" t="s">
        <v>62</v>
      </c>
      <c r="D110" s="35" t="s">
        <v>418</v>
      </c>
      <c r="E110" s="37"/>
      <c r="F110" s="52" t="n">
        <f aca="false">SUM(F111:F112)</f>
        <v>170.4</v>
      </c>
    </row>
    <row r="111" customFormat="false" ht="30" hidden="false" customHeight="false" outlineLevel="0" collapsed="false">
      <c r="A111" s="38" t="s">
        <v>34</v>
      </c>
      <c r="B111" s="37" t="s">
        <v>21</v>
      </c>
      <c r="C111" s="37" t="s">
        <v>62</v>
      </c>
      <c r="D111" s="37" t="s">
        <v>418</v>
      </c>
      <c r="E111" s="39" t="s">
        <v>35</v>
      </c>
      <c r="F111" s="49" t="n">
        <v>149.3</v>
      </c>
    </row>
    <row r="112" customFormat="false" ht="30" hidden="false" customHeight="false" outlineLevel="0" collapsed="false">
      <c r="A112" s="38" t="s">
        <v>53</v>
      </c>
      <c r="B112" s="37" t="s">
        <v>21</v>
      </c>
      <c r="C112" s="37" t="s">
        <v>62</v>
      </c>
      <c r="D112" s="37" t="s">
        <v>418</v>
      </c>
      <c r="E112" s="39" t="s">
        <v>54</v>
      </c>
      <c r="F112" s="49" t="n">
        <v>21.1</v>
      </c>
    </row>
    <row r="113" customFormat="false" ht="15" hidden="false" customHeight="false" outlineLevel="0" collapsed="false">
      <c r="A113" s="29" t="s">
        <v>24</v>
      </c>
      <c r="B113" s="73" t="s">
        <v>21</v>
      </c>
      <c r="C113" s="73" t="s">
        <v>62</v>
      </c>
      <c r="D113" s="73" t="s">
        <v>25</v>
      </c>
      <c r="E113" s="73"/>
      <c r="F113" s="28" t="n">
        <f aca="false">SUM(F114)</f>
        <v>5</v>
      </c>
    </row>
    <row r="114" customFormat="false" ht="30" hidden="false" customHeight="false" outlineLevel="0" collapsed="false">
      <c r="A114" s="29" t="s">
        <v>26</v>
      </c>
      <c r="B114" s="73" t="s">
        <v>21</v>
      </c>
      <c r="C114" s="73" t="s">
        <v>62</v>
      </c>
      <c r="D114" s="73" t="s">
        <v>27</v>
      </c>
      <c r="E114" s="73"/>
      <c r="F114" s="28" t="n">
        <f aca="false">SUM(F115)</f>
        <v>5</v>
      </c>
    </row>
    <row r="115" customFormat="false" ht="30" hidden="false" customHeight="false" outlineLevel="0" collapsed="false">
      <c r="A115" s="74" t="s">
        <v>101</v>
      </c>
      <c r="B115" s="73" t="s">
        <v>21</v>
      </c>
      <c r="C115" s="73" t="s">
        <v>62</v>
      </c>
      <c r="D115" s="73" t="s">
        <v>102</v>
      </c>
      <c r="E115" s="73"/>
      <c r="F115" s="28" t="n">
        <f aca="false">SUM(F116)</f>
        <v>5</v>
      </c>
    </row>
    <row r="116" customFormat="false" ht="15.75" hidden="false" customHeight="false" outlineLevel="0" collapsed="false">
      <c r="A116" s="38" t="s">
        <v>53</v>
      </c>
      <c r="B116" s="39" t="s">
        <v>21</v>
      </c>
      <c r="C116" s="39" t="s">
        <v>62</v>
      </c>
      <c r="D116" s="75" t="s">
        <v>102</v>
      </c>
      <c r="E116" s="37" t="s">
        <v>54</v>
      </c>
      <c r="F116" s="40" t="n">
        <v>5</v>
      </c>
    </row>
    <row r="117" customFormat="false" ht="17.25" hidden="false" customHeight="false" outlineLevel="0" collapsed="false">
      <c r="A117" s="18" t="s">
        <v>281</v>
      </c>
      <c r="B117" s="19" t="s">
        <v>39</v>
      </c>
      <c r="C117" s="19"/>
      <c r="D117" s="19"/>
      <c r="E117" s="19"/>
      <c r="F117" s="43" t="n">
        <f aca="false">SUM(F118)</f>
        <v>662.2</v>
      </c>
    </row>
    <row r="118" customFormat="false" ht="15.75" hidden="false" customHeight="false" outlineLevel="0" collapsed="false">
      <c r="A118" s="143" t="s">
        <v>436</v>
      </c>
      <c r="B118" s="144" t="s">
        <v>39</v>
      </c>
      <c r="C118" s="144" t="s">
        <v>23</v>
      </c>
      <c r="D118" s="144"/>
      <c r="E118" s="144"/>
      <c r="F118" s="45" t="n">
        <f aca="false">SUM(F119)</f>
        <v>662.2</v>
      </c>
    </row>
    <row r="119" customFormat="false" ht="75" hidden="false" customHeight="false" outlineLevel="0" collapsed="false">
      <c r="A119" s="34" t="s">
        <v>45</v>
      </c>
      <c r="B119" s="35" t="s">
        <v>39</v>
      </c>
      <c r="C119" s="35" t="s">
        <v>23</v>
      </c>
      <c r="D119" s="36" t="s">
        <v>46</v>
      </c>
      <c r="E119" s="35"/>
      <c r="F119" s="28" t="n">
        <f aca="false">SUM(F120)</f>
        <v>662.2</v>
      </c>
    </row>
    <row r="120" customFormat="false" ht="45" hidden="false" customHeight="false" outlineLevel="0" collapsed="false">
      <c r="A120" s="34" t="s">
        <v>47</v>
      </c>
      <c r="B120" s="35" t="s">
        <v>39</v>
      </c>
      <c r="C120" s="35" t="s">
        <v>23</v>
      </c>
      <c r="D120" s="36" t="s">
        <v>48</v>
      </c>
      <c r="E120" s="106"/>
      <c r="F120" s="86" t="n">
        <f aca="false">SUM(F121)</f>
        <v>662.2</v>
      </c>
    </row>
    <row r="121" customFormat="false" ht="30" hidden="false" customHeight="false" outlineLevel="0" collapsed="false">
      <c r="A121" s="66" t="s">
        <v>57</v>
      </c>
      <c r="B121" s="35" t="s">
        <v>39</v>
      </c>
      <c r="C121" s="35" t="s">
        <v>23</v>
      </c>
      <c r="D121" s="36" t="s">
        <v>58</v>
      </c>
      <c r="E121" s="106"/>
      <c r="F121" s="86" t="n">
        <f aca="false">SUM(F122)</f>
        <v>662.2</v>
      </c>
    </row>
    <row r="122" customFormat="false" ht="45" hidden="false" customHeight="false" outlineLevel="0" collapsed="false">
      <c r="A122" s="29" t="s">
        <v>283</v>
      </c>
      <c r="B122" s="35" t="s">
        <v>39</v>
      </c>
      <c r="C122" s="35" t="s">
        <v>23</v>
      </c>
      <c r="D122" s="68" t="s">
        <v>284</v>
      </c>
      <c r="E122" s="106"/>
      <c r="F122" s="86" t="n">
        <f aca="false">SUM(F123)</f>
        <v>662.2</v>
      </c>
    </row>
    <row r="123" customFormat="false" ht="15.75" hidden="false" customHeight="false" outlineLevel="0" collapsed="false">
      <c r="A123" s="38" t="s">
        <v>285</v>
      </c>
      <c r="B123" s="59" t="s">
        <v>39</v>
      </c>
      <c r="C123" s="59" t="s">
        <v>23</v>
      </c>
      <c r="D123" s="145" t="s">
        <v>284</v>
      </c>
      <c r="E123" s="97" t="s">
        <v>286</v>
      </c>
      <c r="F123" s="98" t="n">
        <v>662.2</v>
      </c>
    </row>
    <row r="124" customFormat="false" ht="33" hidden="false" customHeight="false" outlineLevel="0" collapsed="false">
      <c r="A124" s="146" t="s">
        <v>103</v>
      </c>
      <c r="B124" s="147" t="s">
        <v>23</v>
      </c>
      <c r="C124" s="148"/>
      <c r="D124" s="148"/>
      <c r="E124" s="148"/>
      <c r="F124" s="149" t="n">
        <f aca="false">SUM(F125)</f>
        <v>2095</v>
      </c>
    </row>
    <row r="125" customFormat="false" ht="60.75" hidden="false" customHeight="false" outlineLevel="0" collapsed="false">
      <c r="A125" s="50" t="s">
        <v>437</v>
      </c>
      <c r="B125" s="79" t="s">
        <v>23</v>
      </c>
      <c r="C125" s="27" t="s">
        <v>105</v>
      </c>
      <c r="D125" s="39"/>
      <c r="E125" s="37"/>
      <c r="F125" s="78" t="n">
        <f aca="false">SUM(F126,F131)</f>
        <v>2095</v>
      </c>
    </row>
    <row r="126" customFormat="false" ht="45" hidden="false" customHeight="false" outlineLevel="0" collapsed="false">
      <c r="A126" s="65" t="s">
        <v>73</v>
      </c>
      <c r="B126" s="35" t="s">
        <v>23</v>
      </c>
      <c r="C126" s="35" t="s">
        <v>105</v>
      </c>
      <c r="D126" s="36" t="s">
        <v>74</v>
      </c>
      <c r="E126" s="37"/>
      <c r="F126" s="52" t="n">
        <f aca="false">SUM(F127)</f>
        <v>76</v>
      </c>
    </row>
    <row r="127" customFormat="false" ht="30" hidden="false" customHeight="false" outlineLevel="0" collapsed="false">
      <c r="A127" s="29" t="s">
        <v>288</v>
      </c>
      <c r="B127" s="35" t="s">
        <v>23</v>
      </c>
      <c r="C127" s="35" t="s">
        <v>105</v>
      </c>
      <c r="D127" s="36" t="s">
        <v>289</v>
      </c>
      <c r="E127" s="35"/>
      <c r="F127" s="52" t="n">
        <f aca="false">SUM(F128)</f>
        <v>76</v>
      </c>
    </row>
    <row r="128" customFormat="false" ht="30" hidden="false" customHeight="false" outlineLevel="0" collapsed="false">
      <c r="A128" s="29" t="s">
        <v>290</v>
      </c>
      <c r="B128" s="35" t="s">
        <v>23</v>
      </c>
      <c r="C128" s="35" t="s">
        <v>105</v>
      </c>
      <c r="D128" s="36" t="s">
        <v>291</v>
      </c>
      <c r="E128" s="35"/>
      <c r="F128" s="52" t="n">
        <f aca="false">SUM(F129)</f>
        <v>76</v>
      </c>
    </row>
    <row r="129" customFormat="false" ht="45" hidden="false" customHeight="false" outlineLevel="0" collapsed="false">
      <c r="A129" s="29" t="s">
        <v>292</v>
      </c>
      <c r="B129" s="35" t="s">
        <v>23</v>
      </c>
      <c r="C129" s="35" t="s">
        <v>105</v>
      </c>
      <c r="D129" s="36" t="s">
        <v>293</v>
      </c>
      <c r="E129" s="35"/>
      <c r="F129" s="52" t="n">
        <f aca="false">SUM(F130)</f>
        <v>76</v>
      </c>
    </row>
    <row r="130" customFormat="false" ht="30" hidden="false" customHeight="false" outlineLevel="0" collapsed="false">
      <c r="A130" s="38" t="s">
        <v>285</v>
      </c>
      <c r="B130" s="37" t="s">
        <v>23</v>
      </c>
      <c r="C130" s="37" t="s">
        <v>105</v>
      </c>
      <c r="D130" s="39" t="s">
        <v>293</v>
      </c>
      <c r="E130" s="37" t="s">
        <v>286</v>
      </c>
      <c r="F130" s="49" t="n">
        <v>76</v>
      </c>
    </row>
    <row r="131" customFormat="false" ht="75" hidden="false" customHeight="false" outlineLevel="0" collapsed="false">
      <c r="A131" s="34" t="s">
        <v>45</v>
      </c>
      <c r="B131" s="80" t="s">
        <v>23</v>
      </c>
      <c r="C131" s="35" t="s">
        <v>105</v>
      </c>
      <c r="D131" s="36" t="s">
        <v>46</v>
      </c>
      <c r="E131" s="37"/>
      <c r="F131" s="78" t="n">
        <f aca="false">SUM(F132)</f>
        <v>2019</v>
      </c>
    </row>
    <row r="132" customFormat="false" ht="30" hidden="false" customHeight="false" outlineLevel="0" collapsed="false">
      <c r="A132" s="29" t="s">
        <v>107</v>
      </c>
      <c r="B132" s="35" t="s">
        <v>23</v>
      </c>
      <c r="C132" s="35" t="s">
        <v>105</v>
      </c>
      <c r="D132" s="35" t="s">
        <v>108</v>
      </c>
      <c r="E132" s="37"/>
      <c r="F132" s="52" t="n">
        <f aca="false">SUM(F133)</f>
        <v>2019</v>
      </c>
    </row>
    <row r="133" customFormat="false" ht="30" hidden="false" customHeight="false" outlineLevel="0" collapsed="false">
      <c r="A133" s="29" t="s">
        <v>109</v>
      </c>
      <c r="B133" s="35" t="s">
        <v>23</v>
      </c>
      <c r="C133" s="35" t="s">
        <v>105</v>
      </c>
      <c r="D133" s="35" t="s">
        <v>110</v>
      </c>
      <c r="E133" s="37"/>
      <c r="F133" s="52" t="n">
        <f aca="false">SUM(F134)</f>
        <v>2019</v>
      </c>
    </row>
    <row r="134" customFormat="false" ht="15" hidden="false" customHeight="false" outlineLevel="0" collapsed="false">
      <c r="A134" s="29" t="s">
        <v>111</v>
      </c>
      <c r="B134" s="35" t="s">
        <v>23</v>
      </c>
      <c r="C134" s="35" t="s">
        <v>105</v>
      </c>
      <c r="D134" s="35" t="s">
        <v>112</v>
      </c>
      <c r="E134" s="37"/>
      <c r="F134" s="52" t="n">
        <f aca="false">SUM(F135:F136)</f>
        <v>2019</v>
      </c>
    </row>
    <row r="135" customFormat="false" ht="75" hidden="false" customHeight="false" outlineLevel="0" collapsed="false">
      <c r="A135" s="38" t="s">
        <v>32</v>
      </c>
      <c r="B135" s="37" t="s">
        <v>23</v>
      </c>
      <c r="C135" s="37" t="s">
        <v>105</v>
      </c>
      <c r="D135" s="35" t="s">
        <v>112</v>
      </c>
      <c r="E135" s="37" t="s">
        <v>33</v>
      </c>
      <c r="F135" s="49" t="n">
        <v>1947</v>
      </c>
    </row>
    <row r="136" customFormat="false" ht="30.75" hidden="false" customHeight="false" outlineLevel="0" collapsed="false">
      <c r="A136" s="38" t="s">
        <v>34</v>
      </c>
      <c r="B136" s="37" t="s">
        <v>23</v>
      </c>
      <c r="C136" s="37" t="s">
        <v>105</v>
      </c>
      <c r="D136" s="35" t="s">
        <v>112</v>
      </c>
      <c r="E136" s="37" t="s">
        <v>35</v>
      </c>
      <c r="F136" s="49" t="n">
        <v>72</v>
      </c>
    </row>
    <row r="137" customFormat="false" ht="17.25" hidden="false" customHeight="false" outlineLevel="0" collapsed="false">
      <c r="A137" s="18" t="s">
        <v>113</v>
      </c>
      <c r="B137" s="19" t="s">
        <v>44</v>
      </c>
      <c r="C137" s="19"/>
      <c r="D137" s="19"/>
      <c r="E137" s="19"/>
      <c r="F137" s="43" t="n">
        <f aca="false">SUM(F138,F156,F171,F150)</f>
        <v>17370.7</v>
      </c>
    </row>
    <row r="138" customFormat="false" ht="15.75" hidden="false" customHeight="false" outlineLevel="0" collapsed="false">
      <c r="A138" s="150" t="s">
        <v>294</v>
      </c>
      <c r="B138" s="151" t="s">
        <v>44</v>
      </c>
      <c r="C138" s="151" t="s">
        <v>21</v>
      </c>
      <c r="D138" s="152"/>
      <c r="E138" s="152"/>
      <c r="F138" s="33" t="n">
        <f aca="false">SUM(F139,F144)</f>
        <v>96.6</v>
      </c>
    </row>
    <row r="139" customFormat="false" ht="45" hidden="false" customHeight="false" outlineLevel="0" collapsed="false">
      <c r="A139" s="67" t="s">
        <v>438</v>
      </c>
      <c r="B139" s="56" t="s">
        <v>44</v>
      </c>
      <c r="C139" s="56" t="s">
        <v>21</v>
      </c>
      <c r="D139" s="56" t="s">
        <v>169</v>
      </c>
      <c r="E139" s="56"/>
      <c r="F139" s="28" t="n">
        <f aca="false">SUM(F140)</f>
        <v>40</v>
      </c>
    </row>
    <row r="140" customFormat="false" ht="30" hidden="false" customHeight="false" outlineLevel="0" collapsed="false">
      <c r="A140" s="29" t="s">
        <v>295</v>
      </c>
      <c r="B140" s="56" t="s">
        <v>44</v>
      </c>
      <c r="C140" s="56" t="s">
        <v>21</v>
      </c>
      <c r="D140" s="56" t="s">
        <v>171</v>
      </c>
      <c r="E140" s="61"/>
      <c r="F140" s="28" t="n">
        <f aca="false">SUM(F141)</f>
        <v>40</v>
      </c>
    </row>
    <row r="141" customFormat="false" ht="15" hidden="false" customHeight="false" outlineLevel="0" collapsed="false">
      <c r="A141" s="38" t="s">
        <v>172</v>
      </c>
      <c r="B141" s="56" t="s">
        <v>44</v>
      </c>
      <c r="C141" s="56" t="s">
        <v>21</v>
      </c>
      <c r="D141" s="56" t="s">
        <v>173</v>
      </c>
      <c r="E141" s="61"/>
      <c r="F141" s="28" t="n">
        <f aca="false">SUM(F142)</f>
        <v>40</v>
      </c>
    </row>
    <row r="142" customFormat="false" ht="15" hidden="false" customHeight="false" outlineLevel="0" collapsed="false">
      <c r="A142" s="29" t="s">
        <v>296</v>
      </c>
      <c r="B142" s="56" t="s">
        <v>44</v>
      </c>
      <c r="C142" s="56" t="s">
        <v>21</v>
      </c>
      <c r="D142" s="56" t="s">
        <v>297</v>
      </c>
      <c r="E142" s="61"/>
      <c r="F142" s="28" t="n">
        <f aca="false">SUM(F143)</f>
        <v>40</v>
      </c>
    </row>
    <row r="143" customFormat="false" ht="30" hidden="false" customHeight="false" outlineLevel="0" collapsed="false">
      <c r="A143" s="38" t="s">
        <v>81</v>
      </c>
      <c r="B143" s="61" t="s">
        <v>44</v>
      </c>
      <c r="C143" s="61" t="s">
        <v>21</v>
      </c>
      <c r="D143" s="61" t="s">
        <v>297</v>
      </c>
      <c r="E143" s="61" t="s">
        <v>82</v>
      </c>
      <c r="F143" s="40" t="n">
        <v>40</v>
      </c>
    </row>
    <row r="144" customFormat="false" ht="45" hidden="false" customHeight="false" outlineLevel="0" collapsed="false">
      <c r="A144" s="66" t="s">
        <v>439</v>
      </c>
      <c r="B144" s="56" t="s">
        <v>44</v>
      </c>
      <c r="C144" s="56" t="s">
        <v>21</v>
      </c>
      <c r="D144" s="56" t="s">
        <v>205</v>
      </c>
      <c r="E144" s="48"/>
      <c r="F144" s="28" t="n">
        <f aca="false">SUM(F145)</f>
        <v>56.6</v>
      </c>
    </row>
    <row r="145" customFormat="false" ht="45" hidden="false" customHeight="false" outlineLevel="0" collapsed="false">
      <c r="A145" s="66" t="s">
        <v>206</v>
      </c>
      <c r="B145" s="56" t="s">
        <v>44</v>
      </c>
      <c r="C145" s="56" t="s">
        <v>21</v>
      </c>
      <c r="D145" s="56" t="s">
        <v>207</v>
      </c>
      <c r="E145" s="48"/>
      <c r="F145" s="28" t="n">
        <f aca="false">SUM(F146)</f>
        <v>56.6</v>
      </c>
    </row>
    <row r="146" customFormat="false" ht="30" hidden="false" customHeight="false" outlineLevel="0" collapsed="false">
      <c r="A146" s="66" t="s">
        <v>208</v>
      </c>
      <c r="B146" s="56" t="s">
        <v>44</v>
      </c>
      <c r="C146" s="56" t="s">
        <v>21</v>
      </c>
      <c r="D146" s="56" t="s">
        <v>209</v>
      </c>
      <c r="E146" s="48"/>
      <c r="F146" s="28" t="n">
        <f aca="false">SUM(F147)</f>
        <v>56.6</v>
      </c>
    </row>
    <row r="147" customFormat="false" ht="120" hidden="false" customHeight="false" outlineLevel="0" collapsed="false">
      <c r="A147" s="29" t="s">
        <v>298</v>
      </c>
      <c r="B147" s="56" t="s">
        <v>44</v>
      </c>
      <c r="C147" s="56" t="s">
        <v>21</v>
      </c>
      <c r="D147" s="56" t="s">
        <v>299</v>
      </c>
      <c r="E147" s="61"/>
      <c r="F147" s="28" t="n">
        <f aca="false">SUM(F148:F149)</f>
        <v>56.6</v>
      </c>
    </row>
    <row r="148" customFormat="false" ht="30" hidden="false" customHeight="false" outlineLevel="0" collapsed="false">
      <c r="A148" s="38" t="s">
        <v>285</v>
      </c>
      <c r="B148" s="61" t="s">
        <v>44</v>
      </c>
      <c r="C148" s="61" t="s">
        <v>21</v>
      </c>
      <c r="D148" s="61" t="s">
        <v>299</v>
      </c>
      <c r="E148" s="61" t="s">
        <v>286</v>
      </c>
      <c r="F148" s="40" t="n">
        <v>24</v>
      </c>
    </row>
    <row r="149" customFormat="false" ht="30" hidden="false" customHeight="false" outlineLevel="0" collapsed="false">
      <c r="A149" s="38" t="s">
        <v>81</v>
      </c>
      <c r="B149" s="61" t="s">
        <v>44</v>
      </c>
      <c r="C149" s="61" t="s">
        <v>21</v>
      </c>
      <c r="D149" s="61" t="s">
        <v>299</v>
      </c>
      <c r="E149" s="61" t="s">
        <v>82</v>
      </c>
      <c r="F149" s="40" t="n">
        <v>32.6</v>
      </c>
    </row>
    <row r="150" customFormat="false" ht="15" hidden="false" customHeight="false" outlineLevel="0" collapsed="false">
      <c r="A150" s="87" t="s">
        <v>300</v>
      </c>
      <c r="B150" s="27" t="s">
        <v>44</v>
      </c>
      <c r="C150" s="27" t="s">
        <v>56</v>
      </c>
      <c r="D150" s="73"/>
      <c r="E150" s="73"/>
      <c r="F150" s="28" t="n">
        <f aca="false">SUM(F151)</f>
        <v>185.5</v>
      </c>
    </row>
    <row r="151" customFormat="false" ht="60" hidden="false" customHeight="false" outlineLevel="0" collapsed="false">
      <c r="A151" s="29" t="s">
        <v>63</v>
      </c>
      <c r="B151" s="36" t="s">
        <v>44</v>
      </c>
      <c r="C151" s="36" t="s">
        <v>56</v>
      </c>
      <c r="D151" s="36" t="s">
        <v>64</v>
      </c>
      <c r="E151" s="39"/>
      <c r="F151" s="28" t="n">
        <f aca="false">SUM(F152)</f>
        <v>185.5</v>
      </c>
    </row>
    <row r="152" customFormat="false" ht="30" hidden="false" customHeight="false" outlineLevel="0" collapsed="false">
      <c r="A152" s="83" t="s">
        <v>301</v>
      </c>
      <c r="B152" s="39" t="s">
        <v>44</v>
      </c>
      <c r="C152" s="39" t="s">
        <v>56</v>
      </c>
      <c r="D152" s="36" t="s">
        <v>302</v>
      </c>
      <c r="E152" s="39"/>
      <c r="F152" s="28" t="n">
        <f aca="false">SUM(F153)</f>
        <v>185.5</v>
      </c>
    </row>
    <row r="153" customFormat="false" ht="30" hidden="false" customHeight="false" outlineLevel="0" collapsed="false">
      <c r="A153" s="83" t="s">
        <v>303</v>
      </c>
      <c r="B153" s="35" t="s">
        <v>44</v>
      </c>
      <c r="C153" s="35" t="s">
        <v>56</v>
      </c>
      <c r="D153" s="36" t="s">
        <v>304</v>
      </c>
      <c r="E153" s="39"/>
      <c r="F153" s="28" t="n">
        <f aca="false">SUM(F154)</f>
        <v>185.5</v>
      </c>
    </row>
    <row r="154" customFormat="false" ht="30" hidden="false" customHeight="false" outlineLevel="0" collapsed="false">
      <c r="A154" s="29" t="s">
        <v>305</v>
      </c>
      <c r="B154" s="39" t="s">
        <v>44</v>
      </c>
      <c r="C154" s="39" t="s">
        <v>56</v>
      </c>
      <c r="D154" s="36" t="s">
        <v>306</v>
      </c>
      <c r="E154" s="39"/>
      <c r="F154" s="28" t="n">
        <f aca="false">SUM(F155)</f>
        <v>185.5</v>
      </c>
    </row>
    <row r="155" customFormat="false" ht="30" hidden="false" customHeight="false" outlineLevel="0" collapsed="false">
      <c r="A155" s="38" t="s">
        <v>285</v>
      </c>
      <c r="B155" s="37" t="s">
        <v>44</v>
      </c>
      <c r="C155" s="37" t="s">
        <v>56</v>
      </c>
      <c r="D155" s="39" t="s">
        <v>306</v>
      </c>
      <c r="E155" s="39" t="s">
        <v>286</v>
      </c>
      <c r="F155" s="40" t="n">
        <v>185.5</v>
      </c>
    </row>
    <row r="156" customFormat="false" ht="15" hidden="false" customHeight="false" outlineLevel="0" collapsed="false">
      <c r="A156" s="153" t="s">
        <v>114</v>
      </c>
      <c r="B156" s="27" t="s">
        <v>44</v>
      </c>
      <c r="C156" s="27" t="s">
        <v>115</v>
      </c>
      <c r="D156" s="48"/>
      <c r="E156" s="48"/>
      <c r="F156" s="28" t="n">
        <f aca="false">SUM(F157)</f>
        <v>17038.6</v>
      </c>
    </row>
    <row r="157" customFormat="false" ht="60" hidden="false" customHeight="false" outlineLevel="0" collapsed="false">
      <c r="A157" s="83" t="s">
        <v>116</v>
      </c>
      <c r="B157" s="35" t="s">
        <v>44</v>
      </c>
      <c r="C157" s="35" t="s">
        <v>115</v>
      </c>
      <c r="D157" s="36" t="s">
        <v>117</v>
      </c>
      <c r="E157" s="48"/>
      <c r="F157" s="28" t="n">
        <f aca="false">SUM(F158)</f>
        <v>17038.6</v>
      </c>
    </row>
    <row r="158" customFormat="false" ht="60" hidden="false" customHeight="false" outlineLevel="0" collapsed="false">
      <c r="A158" s="29" t="s">
        <v>118</v>
      </c>
      <c r="B158" s="35" t="s">
        <v>44</v>
      </c>
      <c r="C158" s="35" t="s">
        <v>115</v>
      </c>
      <c r="D158" s="36" t="s">
        <v>119</v>
      </c>
      <c r="E158" s="39"/>
      <c r="F158" s="28" t="n">
        <f aca="false">SUM(F159,F168)</f>
        <v>17038.6</v>
      </c>
    </row>
    <row r="159" customFormat="false" ht="45" hidden="false" customHeight="false" outlineLevel="0" collapsed="false">
      <c r="A159" s="29" t="s">
        <v>120</v>
      </c>
      <c r="B159" s="35" t="s">
        <v>44</v>
      </c>
      <c r="C159" s="35" t="s">
        <v>115</v>
      </c>
      <c r="D159" s="36" t="s">
        <v>121</v>
      </c>
      <c r="E159" s="39"/>
      <c r="F159" s="28" t="n">
        <f aca="false">SUM(F160,F164,F166,F162)</f>
        <v>16938.6</v>
      </c>
    </row>
    <row r="160" customFormat="false" ht="45" hidden="false" customHeight="false" outlineLevel="0" collapsed="false">
      <c r="A160" s="29" t="s">
        <v>122</v>
      </c>
      <c r="B160" s="35" t="s">
        <v>44</v>
      </c>
      <c r="C160" s="35" t="s">
        <v>115</v>
      </c>
      <c r="D160" s="36" t="s">
        <v>123</v>
      </c>
      <c r="E160" s="39"/>
      <c r="F160" s="28" t="n">
        <f aca="false">SUM(F161)</f>
        <v>3487.6</v>
      </c>
    </row>
    <row r="161" customFormat="false" ht="30" hidden="false" customHeight="false" outlineLevel="0" collapsed="false">
      <c r="A161" s="38" t="s">
        <v>34</v>
      </c>
      <c r="B161" s="37" t="s">
        <v>44</v>
      </c>
      <c r="C161" s="37" t="s">
        <v>115</v>
      </c>
      <c r="D161" s="39" t="s">
        <v>123</v>
      </c>
      <c r="E161" s="39" t="s">
        <v>35</v>
      </c>
      <c r="F161" s="40" t="n">
        <v>3487.6</v>
      </c>
    </row>
    <row r="162" customFormat="false" ht="30" hidden="false" customHeight="false" outlineLevel="0" collapsed="false">
      <c r="A162" s="84" t="s">
        <v>124</v>
      </c>
      <c r="B162" s="35" t="s">
        <v>44</v>
      </c>
      <c r="C162" s="35" t="s">
        <v>115</v>
      </c>
      <c r="D162" s="36" t="s">
        <v>125</v>
      </c>
      <c r="E162" s="39"/>
      <c r="F162" s="28" t="n">
        <f aca="false">SUM(F163)</f>
        <v>650</v>
      </c>
    </row>
    <row r="163" customFormat="false" ht="30" hidden="false" customHeight="false" outlineLevel="0" collapsed="false">
      <c r="A163" s="38" t="s">
        <v>34</v>
      </c>
      <c r="B163" s="37" t="s">
        <v>44</v>
      </c>
      <c r="C163" s="37" t="s">
        <v>115</v>
      </c>
      <c r="D163" s="39" t="s">
        <v>125</v>
      </c>
      <c r="E163" s="39" t="s">
        <v>35</v>
      </c>
      <c r="F163" s="40" t="n">
        <v>650</v>
      </c>
    </row>
    <row r="164" customFormat="false" ht="60" hidden="false" customHeight="false" outlineLevel="0" collapsed="false">
      <c r="A164" s="29" t="s">
        <v>126</v>
      </c>
      <c r="B164" s="35" t="s">
        <v>44</v>
      </c>
      <c r="C164" s="35" t="s">
        <v>115</v>
      </c>
      <c r="D164" s="36" t="s">
        <v>127</v>
      </c>
      <c r="E164" s="39"/>
      <c r="F164" s="28" t="n">
        <f aca="false">SUM(F165)</f>
        <v>12673</v>
      </c>
    </row>
    <row r="165" customFormat="false" ht="30" hidden="false" customHeight="false" outlineLevel="0" collapsed="false">
      <c r="A165" s="38" t="s">
        <v>34</v>
      </c>
      <c r="B165" s="37" t="s">
        <v>44</v>
      </c>
      <c r="C165" s="37" t="s">
        <v>115</v>
      </c>
      <c r="D165" s="39" t="s">
        <v>127</v>
      </c>
      <c r="E165" s="39" t="s">
        <v>35</v>
      </c>
      <c r="F165" s="40" t="n">
        <v>12673</v>
      </c>
    </row>
    <row r="166" customFormat="false" ht="75" hidden="false" customHeight="false" outlineLevel="0" collapsed="false">
      <c r="A166" s="29" t="s">
        <v>128</v>
      </c>
      <c r="B166" s="35" t="s">
        <v>44</v>
      </c>
      <c r="C166" s="35" t="s">
        <v>115</v>
      </c>
      <c r="D166" s="36" t="s">
        <v>129</v>
      </c>
      <c r="E166" s="39"/>
      <c r="F166" s="28" t="n">
        <f aca="false">SUM(F167)</f>
        <v>128</v>
      </c>
    </row>
    <row r="167" customFormat="false" ht="30" hidden="false" customHeight="false" outlineLevel="0" collapsed="false">
      <c r="A167" s="38" t="s">
        <v>34</v>
      </c>
      <c r="B167" s="37" t="s">
        <v>44</v>
      </c>
      <c r="C167" s="37" t="s">
        <v>115</v>
      </c>
      <c r="D167" s="39" t="s">
        <v>129</v>
      </c>
      <c r="E167" s="39" t="s">
        <v>35</v>
      </c>
      <c r="F167" s="40" t="n">
        <v>128</v>
      </c>
    </row>
    <row r="168" customFormat="false" ht="30" hidden="false" customHeight="false" outlineLevel="0" collapsed="false">
      <c r="A168" s="29" t="s">
        <v>130</v>
      </c>
      <c r="B168" s="35" t="s">
        <v>44</v>
      </c>
      <c r="C168" s="35" t="s">
        <v>115</v>
      </c>
      <c r="D168" s="36" t="s">
        <v>131</v>
      </c>
      <c r="E168" s="39"/>
      <c r="F168" s="28" t="n">
        <f aca="false">SUM(F169)</f>
        <v>100</v>
      </c>
    </row>
    <row r="169" customFormat="false" ht="30" hidden="false" customHeight="false" outlineLevel="0" collapsed="false">
      <c r="A169" s="29" t="s">
        <v>132</v>
      </c>
      <c r="B169" s="35" t="s">
        <v>44</v>
      </c>
      <c r="C169" s="35" t="s">
        <v>115</v>
      </c>
      <c r="D169" s="36" t="s">
        <v>133</v>
      </c>
      <c r="E169" s="39"/>
      <c r="F169" s="28" t="n">
        <f aca="false">SUM(F170)</f>
        <v>100</v>
      </c>
    </row>
    <row r="170" customFormat="false" ht="30" hidden="false" customHeight="false" outlineLevel="0" collapsed="false">
      <c r="A170" s="38" t="s">
        <v>34</v>
      </c>
      <c r="B170" s="37" t="s">
        <v>44</v>
      </c>
      <c r="C170" s="37" t="s">
        <v>115</v>
      </c>
      <c r="D170" s="39" t="s">
        <v>133</v>
      </c>
      <c r="E170" s="39" t="s">
        <v>35</v>
      </c>
      <c r="F170" s="40" t="n">
        <v>100</v>
      </c>
    </row>
    <row r="171" customFormat="false" ht="15" hidden="false" customHeight="false" outlineLevel="0" collapsed="false">
      <c r="A171" s="46" t="s">
        <v>419</v>
      </c>
      <c r="B171" s="48" t="s">
        <v>44</v>
      </c>
      <c r="C171" s="48" t="s">
        <v>420</v>
      </c>
      <c r="D171" s="48"/>
      <c r="E171" s="48"/>
      <c r="F171" s="28" t="n">
        <f aca="false">SUM(F172)</f>
        <v>50</v>
      </c>
    </row>
    <row r="172" customFormat="false" ht="75" hidden="false" customHeight="false" outlineLevel="0" collapsed="false">
      <c r="A172" s="34" t="s">
        <v>45</v>
      </c>
      <c r="B172" s="56" t="s">
        <v>44</v>
      </c>
      <c r="C172" s="56" t="s">
        <v>420</v>
      </c>
      <c r="D172" s="56" t="s">
        <v>46</v>
      </c>
      <c r="E172" s="36"/>
      <c r="F172" s="28" t="n">
        <f aca="false">SUM(F173)</f>
        <v>50</v>
      </c>
    </row>
    <row r="173" customFormat="false" ht="45" hidden="false" customHeight="false" outlineLevel="0" collapsed="false">
      <c r="A173" s="29" t="s">
        <v>411</v>
      </c>
      <c r="B173" s="37" t="s">
        <v>44</v>
      </c>
      <c r="C173" s="37" t="s">
        <v>420</v>
      </c>
      <c r="D173" s="35" t="s">
        <v>412</v>
      </c>
      <c r="E173" s="37"/>
      <c r="F173" s="52" t="n">
        <f aca="false">SUM(F174)</f>
        <v>50</v>
      </c>
    </row>
    <row r="174" customFormat="false" ht="45" hidden="false" customHeight="false" outlineLevel="0" collapsed="false">
      <c r="A174" s="66" t="s">
        <v>413</v>
      </c>
      <c r="B174" s="37" t="s">
        <v>44</v>
      </c>
      <c r="C174" s="37" t="s">
        <v>420</v>
      </c>
      <c r="D174" s="35" t="s">
        <v>414</v>
      </c>
      <c r="E174" s="36"/>
      <c r="F174" s="28" t="n">
        <f aca="false">SUM(F175)</f>
        <v>50</v>
      </c>
    </row>
    <row r="175" customFormat="false" ht="30" hidden="false" customHeight="false" outlineLevel="0" collapsed="false">
      <c r="A175" s="29" t="s">
        <v>422</v>
      </c>
      <c r="B175" s="37" t="s">
        <v>44</v>
      </c>
      <c r="C175" s="37" t="s">
        <v>420</v>
      </c>
      <c r="D175" s="35" t="s">
        <v>423</v>
      </c>
      <c r="E175" s="37"/>
      <c r="F175" s="28" t="n">
        <f aca="false">SUM(F176:F176)</f>
        <v>50</v>
      </c>
    </row>
    <row r="176" customFormat="false" ht="30.75" hidden="false" customHeight="false" outlineLevel="0" collapsed="false">
      <c r="A176" s="38" t="s">
        <v>34</v>
      </c>
      <c r="B176" s="37" t="s">
        <v>44</v>
      </c>
      <c r="C176" s="37" t="s">
        <v>420</v>
      </c>
      <c r="D176" s="37" t="s">
        <v>423</v>
      </c>
      <c r="E176" s="37" t="s">
        <v>35</v>
      </c>
      <c r="F176" s="40" t="n">
        <v>50</v>
      </c>
    </row>
    <row r="177" s="140" customFormat="true" ht="17.25" hidden="false" customHeight="false" outlineLevel="0" collapsed="false">
      <c r="A177" s="18" t="s">
        <v>134</v>
      </c>
      <c r="B177" s="19" t="s">
        <v>56</v>
      </c>
      <c r="C177" s="19"/>
      <c r="D177" s="19"/>
      <c r="E177" s="19"/>
      <c r="F177" s="43" t="n">
        <f aca="false">SUM(F178,F191,F221)</f>
        <v>15219</v>
      </c>
    </row>
    <row r="178" customFormat="false" ht="15.75" hidden="false" customHeight="false" outlineLevel="0" collapsed="false">
      <c r="A178" s="141" t="s">
        <v>135</v>
      </c>
      <c r="B178" s="32" t="s">
        <v>56</v>
      </c>
      <c r="C178" s="32" t="s">
        <v>21</v>
      </c>
      <c r="D178" s="32"/>
      <c r="E178" s="32"/>
      <c r="F178" s="142" t="n">
        <f aca="false">SUM(F179,F186)</f>
        <v>991</v>
      </c>
    </row>
    <row r="179" customFormat="false" ht="60" hidden="false" customHeight="false" outlineLevel="0" collapsed="false">
      <c r="A179" s="29" t="s">
        <v>63</v>
      </c>
      <c r="B179" s="36" t="s">
        <v>56</v>
      </c>
      <c r="C179" s="36" t="s">
        <v>21</v>
      </c>
      <c r="D179" s="36" t="s">
        <v>64</v>
      </c>
      <c r="E179" s="39"/>
      <c r="F179" s="28" t="n">
        <f aca="false">SUM(F180)</f>
        <v>800</v>
      </c>
    </row>
    <row r="180" customFormat="false" ht="30" hidden="false" customHeight="false" outlineLevel="0" collapsed="false">
      <c r="A180" s="83" t="s">
        <v>65</v>
      </c>
      <c r="B180" s="39" t="s">
        <v>56</v>
      </c>
      <c r="C180" s="39" t="s">
        <v>21</v>
      </c>
      <c r="D180" s="36" t="s">
        <v>66</v>
      </c>
      <c r="E180" s="39"/>
      <c r="F180" s="28" t="n">
        <f aca="false">SUM(F181)</f>
        <v>800</v>
      </c>
    </row>
    <row r="181" customFormat="false" ht="30" hidden="false" customHeight="false" outlineLevel="0" collapsed="false">
      <c r="A181" s="83" t="s">
        <v>67</v>
      </c>
      <c r="B181" s="35" t="s">
        <v>56</v>
      </c>
      <c r="C181" s="35" t="s">
        <v>21</v>
      </c>
      <c r="D181" s="36" t="s">
        <v>68</v>
      </c>
      <c r="E181" s="39"/>
      <c r="F181" s="28" t="n">
        <f aca="false">SUM(F182,F184)</f>
        <v>800</v>
      </c>
    </row>
    <row r="182" customFormat="false" ht="75" hidden="false" customHeight="false" outlineLevel="0" collapsed="false">
      <c r="A182" s="29" t="s">
        <v>136</v>
      </c>
      <c r="B182" s="39" t="s">
        <v>56</v>
      </c>
      <c r="C182" s="39" t="s">
        <v>21</v>
      </c>
      <c r="D182" s="36" t="s">
        <v>137</v>
      </c>
      <c r="E182" s="39"/>
      <c r="F182" s="28" t="n">
        <f aca="false">SUM(F183)</f>
        <v>400</v>
      </c>
    </row>
    <row r="183" customFormat="false" ht="30" hidden="false" customHeight="false" outlineLevel="0" collapsed="false">
      <c r="A183" s="38" t="s">
        <v>34</v>
      </c>
      <c r="B183" s="37" t="s">
        <v>56</v>
      </c>
      <c r="C183" s="37" t="s">
        <v>21</v>
      </c>
      <c r="D183" s="39" t="s">
        <v>137</v>
      </c>
      <c r="E183" s="39" t="s">
        <v>35</v>
      </c>
      <c r="F183" s="40" t="n">
        <v>400</v>
      </c>
    </row>
    <row r="184" customFormat="false" ht="90" hidden="false" customHeight="false" outlineLevel="0" collapsed="false">
      <c r="A184" s="65" t="s">
        <v>138</v>
      </c>
      <c r="B184" s="39" t="s">
        <v>56</v>
      </c>
      <c r="C184" s="39" t="s">
        <v>21</v>
      </c>
      <c r="D184" s="36" t="s">
        <v>139</v>
      </c>
      <c r="E184" s="39"/>
      <c r="F184" s="28" t="n">
        <f aca="false">SUM(F185)</f>
        <v>400</v>
      </c>
    </row>
    <row r="185" customFormat="false" ht="30" hidden="false" customHeight="false" outlineLevel="0" collapsed="false">
      <c r="A185" s="38" t="s">
        <v>34</v>
      </c>
      <c r="B185" s="37" t="s">
        <v>56</v>
      </c>
      <c r="C185" s="37" t="s">
        <v>21</v>
      </c>
      <c r="D185" s="39" t="s">
        <v>139</v>
      </c>
      <c r="E185" s="39" t="s">
        <v>35</v>
      </c>
      <c r="F185" s="40" t="n">
        <v>400</v>
      </c>
    </row>
    <row r="186" customFormat="false" ht="60" hidden="false" customHeight="false" outlineLevel="0" collapsed="false">
      <c r="A186" s="83" t="s">
        <v>440</v>
      </c>
      <c r="B186" s="35" t="s">
        <v>56</v>
      </c>
      <c r="C186" s="35" t="s">
        <v>21</v>
      </c>
      <c r="D186" s="36" t="s">
        <v>141</v>
      </c>
      <c r="E186" s="36"/>
      <c r="F186" s="28" t="n">
        <f aca="false">SUM(F187)</f>
        <v>191</v>
      </c>
    </row>
    <row r="187" customFormat="false" ht="45" hidden="false" customHeight="false" outlineLevel="0" collapsed="false">
      <c r="A187" s="83" t="s">
        <v>142</v>
      </c>
      <c r="B187" s="35" t="s">
        <v>56</v>
      </c>
      <c r="C187" s="35" t="s">
        <v>21</v>
      </c>
      <c r="D187" s="36" t="s">
        <v>143</v>
      </c>
      <c r="E187" s="36"/>
      <c r="F187" s="28" t="n">
        <f aca="false">SUM(F188)</f>
        <v>191</v>
      </c>
    </row>
    <row r="188" customFormat="false" ht="30" hidden="false" customHeight="false" outlineLevel="0" collapsed="false">
      <c r="A188" s="83" t="s">
        <v>144</v>
      </c>
      <c r="B188" s="35" t="s">
        <v>56</v>
      </c>
      <c r="C188" s="35" t="s">
        <v>21</v>
      </c>
      <c r="D188" s="36" t="s">
        <v>145</v>
      </c>
      <c r="E188" s="36"/>
      <c r="F188" s="28" t="n">
        <f aca="false">SUM(F189)</f>
        <v>191</v>
      </c>
    </row>
    <row r="189" customFormat="false" ht="45" hidden="false" customHeight="false" outlineLevel="0" collapsed="false">
      <c r="A189" s="83" t="s">
        <v>146</v>
      </c>
      <c r="B189" s="35" t="s">
        <v>56</v>
      </c>
      <c r="C189" s="35" t="s">
        <v>21</v>
      </c>
      <c r="D189" s="36" t="s">
        <v>147</v>
      </c>
      <c r="E189" s="36"/>
      <c r="F189" s="28" t="n">
        <f aca="false">SUM(F190)</f>
        <v>191</v>
      </c>
    </row>
    <row r="190" customFormat="false" ht="30" hidden="false" customHeight="false" outlineLevel="0" collapsed="false">
      <c r="A190" s="38" t="s">
        <v>34</v>
      </c>
      <c r="B190" s="39" t="s">
        <v>56</v>
      </c>
      <c r="C190" s="39" t="s">
        <v>21</v>
      </c>
      <c r="D190" s="39" t="s">
        <v>147</v>
      </c>
      <c r="E190" s="39" t="s">
        <v>35</v>
      </c>
      <c r="F190" s="40" t="n">
        <v>191</v>
      </c>
    </row>
    <row r="191" customFormat="false" ht="15" hidden="false" customHeight="false" outlineLevel="0" collapsed="false">
      <c r="A191" s="87" t="s">
        <v>148</v>
      </c>
      <c r="B191" s="48" t="s">
        <v>56</v>
      </c>
      <c r="C191" s="48" t="s">
        <v>39</v>
      </c>
      <c r="D191" s="48"/>
      <c r="E191" s="48"/>
      <c r="F191" s="28" t="n">
        <f aca="false">SUM(F197,F192)</f>
        <v>12947.5</v>
      </c>
    </row>
    <row r="192" customFormat="false" ht="60" hidden="false" customHeight="false" outlineLevel="0" collapsed="false">
      <c r="A192" s="29" t="s">
        <v>63</v>
      </c>
      <c r="B192" s="56" t="s">
        <v>56</v>
      </c>
      <c r="C192" s="57" t="s">
        <v>39</v>
      </c>
      <c r="D192" s="58" t="s">
        <v>64</v>
      </c>
      <c r="E192" s="59"/>
      <c r="F192" s="45" t="n">
        <f aca="false">SUM(F193)</f>
        <v>250</v>
      </c>
    </row>
    <row r="193" customFormat="false" ht="30" hidden="false" customHeight="false" outlineLevel="0" collapsed="false">
      <c r="A193" s="29" t="s">
        <v>65</v>
      </c>
      <c r="B193" s="56" t="s">
        <v>56</v>
      </c>
      <c r="C193" s="56" t="s">
        <v>39</v>
      </c>
      <c r="D193" s="56" t="s">
        <v>66</v>
      </c>
      <c r="E193" s="37"/>
      <c r="F193" s="28" t="n">
        <f aca="false">SUM(F194)</f>
        <v>250</v>
      </c>
    </row>
    <row r="194" customFormat="false" ht="30" hidden="false" customHeight="false" outlineLevel="0" collapsed="false">
      <c r="A194" s="29" t="s">
        <v>67</v>
      </c>
      <c r="B194" s="56" t="s">
        <v>56</v>
      </c>
      <c r="C194" s="56" t="s">
        <v>39</v>
      </c>
      <c r="D194" s="56" t="s">
        <v>68</v>
      </c>
      <c r="E194" s="37"/>
      <c r="F194" s="28" t="n">
        <f aca="false">SUM(F195)</f>
        <v>250</v>
      </c>
    </row>
    <row r="195" customFormat="false" ht="30" hidden="false" customHeight="false" outlineLevel="0" collapsed="false">
      <c r="A195" s="29" t="s">
        <v>307</v>
      </c>
      <c r="B195" s="39" t="s">
        <v>56</v>
      </c>
      <c r="C195" s="39" t="s">
        <v>39</v>
      </c>
      <c r="D195" s="36" t="s">
        <v>308</v>
      </c>
      <c r="E195" s="39"/>
      <c r="F195" s="28" t="n">
        <f aca="false">SUM(F196)</f>
        <v>250</v>
      </c>
    </row>
    <row r="196" customFormat="false" ht="30" hidden="false" customHeight="false" outlineLevel="0" collapsed="false">
      <c r="A196" s="38" t="s">
        <v>285</v>
      </c>
      <c r="B196" s="37" t="s">
        <v>56</v>
      </c>
      <c r="C196" s="37" t="s">
        <v>39</v>
      </c>
      <c r="D196" s="39" t="s">
        <v>308</v>
      </c>
      <c r="E196" s="39" t="s">
        <v>286</v>
      </c>
      <c r="F196" s="40" t="n">
        <v>250</v>
      </c>
    </row>
    <row r="197" customFormat="false" ht="60" hidden="false" customHeight="false" outlineLevel="0" collapsed="false">
      <c r="A197" s="83" t="s">
        <v>440</v>
      </c>
      <c r="B197" s="36" t="s">
        <v>56</v>
      </c>
      <c r="C197" s="36" t="s">
        <v>39</v>
      </c>
      <c r="D197" s="36" t="s">
        <v>141</v>
      </c>
      <c r="E197" s="39"/>
      <c r="F197" s="28" t="n">
        <f aca="false">SUM(F198)</f>
        <v>12697.5</v>
      </c>
    </row>
    <row r="198" customFormat="false" ht="45" hidden="false" customHeight="false" outlineLevel="0" collapsed="false">
      <c r="A198" s="83" t="s">
        <v>142</v>
      </c>
      <c r="B198" s="39" t="s">
        <v>56</v>
      </c>
      <c r="C198" s="39" t="s">
        <v>39</v>
      </c>
      <c r="D198" s="36" t="s">
        <v>143</v>
      </c>
      <c r="E198" s="39"/>
      <c r="F198" s="28" t="n">
        <f aca="false">SUM(F199,F216)</f>
        <v>12697.5</v>
      </c>
    </row>
    <row r="199" customFormat="false" ht="30" hidden="false" customHeight="false" outlineLevel="0" collapsed="false">
      <c r="A199" s="83" t="s">
        <v>144</v>
      </c>
      <c r="B199" s="35" t="s">
        <v>56</v>
      </c>
      <c r="C199" s="35" t="s">
        <v>39</v>
      </c>
      <c r="D199" s="36" t="s">
        <v>145</v>
      </c>
      <c r="E199" s="39"/>
      <c r="F199" s="28" t="n">
        <f aca="false">SUM(F200,F206,F212,F202,F204,F210,F208,F214)</f>
        <v>11977.5</v>
      </c>
    </row>
    <row r="200" customFormat="false" ht="45" hidden="false" customHeight="false" outlineLevel="0" collapsed="false">
      <c r="A200" s="29" t="s">
        <v>310</v>
      </c>
      <c r="B200" s="39" t="s">
        <v>56</v>
      </c>
      <c r="C200" s="39" t="s">
        <v>39</v>
      </c>
      <c r="D200" s="36" t="s">
        <v>311</v>
      </c>
      <c r="E200" s="39"/>
      <c r="F200" s="28" t="n">
        <f aca="false">SUM(F201)</f>
        <v>1100</v>
      </c>
    </row>
    <row r="201" customFormat="false" ht="30" hidden="false" customHeight="false" outlineLevel="0" collapsed="false">
      <c r="A201" s="38" t="s">
        <v>285</v>
      </c>
      <c r="B201" s="37" t="s">
        <v>56</v>
      </c>
      <c r="C201" s="37" t="s">
        <v>39</v>
      </c>
      <c r="D201" s="39" t="s">
        <v>311</v>
      </c>
      <c r="E201" s="39" t="s">
        <v>286</v>
      </c>
      <c r="F201" s="40" t="n">
        <v>1100</v>
      </c>
    </row>
    <row r="202" customFormat="false" ht="60" hidden="false" customHeight="false" outlineLevel="0" collapsed="false">
      <c r="A202" s="29" t="s">
        <v>150</v>
      </c>
      <c r="B202" s="36" t="s">
        <v>56</v>
      </c>
      <c r="C202" s="36" t="s">
        <v>39</v>
      </c>
      <c r="D202" s="31" t="s">
        <v>151</v>
      </c>
      <c r="E202" s="39"/>
      <c r="F202" s="28" t="n">
        <f aca="false">SUM(F203)</f>
        <v>5139.7</v>
      </c>
    </row>
    <row r="203" customFormat="false" ht="30" hidden="false" customHeight="false" outlineLevel="0" collapsed="false">
      <c r="A203" s="38" t="s">
        <v>152</v>
      </c>
      <c r="B203" s="39" t="s">
        <v>56</v>
      </c>
      <c r="C203" s="39" t="s">
        <v>39</v>
      </c>
      <c r="D203" s="88" t="s">
        <v>151</v>
      </c>
      <c r="E203" s="39" t="s">
        <v>153</v>
      </c>
      <c r="F203" s="40" t="n">
        <v>5139.7</v>
      </c>
    </row>
    <row r="204" customFormat="false" ht="75" hidden="false" customHeight="false" outlineLevel="0" collapsed="false">
      <c r="A204" s="29" t="s">
        <v>154</v>
      </c>
      <c r="B204" s="36" t="s">
        <v>56</v>
      </c>
      <c r="C204" s="36" t="s">
        <v>39</v>
      </c>
      <c r="D204" s="31" t="s">
        <v>155</v>
      </c>
      <c r="E204" s="39"/>
      <c r="F204" s="28" t="n">
        <f aca="false">SUM(F205)</f>
        <v>484</v>
      </c>
    </row>
    <row r="205" customFormat="false" ht="30" hidden="false" customHeight="false" outlineLevel="0" collapsed="false">
      <c r="A205" s="38" t="s">
        <v>152</v>
      </c>
      <c r="B205" s="39" t="s">
        <v>56</v>
      </c>
      <c r="C205" s="39" t="s">
        <v>39</v>
      </c>
      <c r="D205" s="88" t="s">
        <v>155</v>
      </c>
      <c r="E205" s="39" t="s">
        <v>153</v>
      </c>
      <c r="F205" s="40" t="n">
        <v>484</v>
      </c>
    </row>
    <row r="206" customFormat="false" ht="60" hidden="false" customHeight="false" outlineLevel="0" collapsed="false">
      <c r="A206" s="29" t="s">
        <v>312</v>
      </c>
      <c r="B206" s="39" t="s">
        <v>56</v>
      </c>
      <c r="C206" s="39" t="s">
        <v>39</v>
      </c>
      <c r="D206" s="36" t="s">
        <v>313</v>
      </c>
      <c r="E206" s="39"/>
      <c r="F206" s="28" t="n">
        <f aca="false">SUM(F207)</f>
        <v>659</v>
      </c>
    </row>
    <row r="207" customFormat="false" ht="30" hidden="false" customHeight="false" outlineLevel="0" collapsed="false">
      <c r="A207" s="38" t="s">
        <v>285</v>
      </c>
      <c r="B207" s="37" t="s">
        <v>56</v>
      </c>
      <c r="C207" s="37" t="s">
        <v>39</v>
      </c>
      <c r="D207" s="39" t="s">
        <v>313</v>
      </c>
      <c r="E207" s="39" t="s">
        <v>286</v>
      </c>
      <c r="F207" s="40" t="n">
        <v>659</v>
      </c>
    </row>
    <row r="208" customFormat="false" ht="75" hidden="false" customHeight="false" outlineLevel="0" collapsed="false">
      <c r="A208" s="29" t="s">
        <v>314</v>
      </c>
      <c r="B208" s="39" t="s">
        <v>56</v>
      </c>
      <c r="C208" s="39" t="s">
        <v>39</v>
      </c>
      <c r="D208" s="36" t="s">
        <v>315</v>
      </c>
      <c r="E208" s="39"/>
      <c r="F208" s="28" t="n">
        <f aca="false">SUM(F209)</f>
        <v>362</v>
      </c>
    </row>
    <row r="209" customFormat="false" ht="30" hidden="false" customHeight="false" outlineLevel="0" collapsed="false">
      <c r="A209" s="38" t="s">
        <v>285</v>
      </c>
      <c r="B209" s="37" t="s">
        <v>56</v>
      </c>
      <c r="C209" s="37" t="s">
        <v>39</v>
      </c>
      <c r="D209" s="39" t="s">
        <v>315</v>
      </c>
      <c r="E209" s="39" t="s">
        <v>286</v>
      </c>
      <c r="F209" s="40" t="n">
        <v>362</v>
      </c>
    </row>
    <row r="210" customFormat="false" ht="30" hidden="false" customHeight="false" outlineLevel="0" collapsed="false">
      <c r="A210" s="29" t="s">
        <v>156</v>
      </c>
      <c r="B210" s="36" t="s">
        <v>56</v>
      </c>
      <c r="C210" s="36" t="s">
        <v>39</v>
      </c>
      <c r="D210" s="31" t="s">
        <v>157</v>
      </c>
      <c r="E210" s="39"/>
      <c r="F210" s="28" t="n">
        <f aca="false">SUM(F211)</f>
        <v>32.8</v>
      </c>
    </row>
    <row r="211" customFormat="false" ht="30" hidden="false" customHeight="false" outlineLevel="0" collapsed="false">
      <c r="A211" s="38" t="s">
        <v>53</v>
      </c>
      <c r="B211" s="39" t="s">
        <v>56</v>
      </c>
      <c r="C211" s="39" t="s">
        <v>39</v>
      </c>
      <c r="D211" s="88" t="s">
        <v>157</v>
      </c>
      <c r="E211" s="39" t="s">
        <v>54</v>
      </c>
      <c r="F211" s="40" t="n">
        <v>32.8</v>
      </c>
    </row>
    <row r="212" customFormat="false" ht="30" hidden="false" customHeight="false" outlineLevel="0" collapsed="false">
      <c r="A212" s="29" t="s">
        <v>158</v>
      </c>
      <c r="B212" s="36" t="s">
        <v>56</v>
      </c>
      <c r="C212" s="36" t="s">
        <v>39</v>
      </c>
      <c r="D212" s="31" t="s">
        <v>159</v>
      </c>
      <c r="E212" s="39"/>
      <c r="F212" s="28" t="n">
        <f aca="false">SUM(F213)</f>
        <v>1000</v>
      </c>
    </row>
    <row r="213" customFormat="false" ht="30" hidden="false" customHeight="false" outlineLevel="0" collapsed="false">
      <c r="A213" s="38" t="s">
        <v>53</v>
      </c>
      <c r="B213" s="39" t="s">
        <v>56</v>
      </c>
      <c r="C213" s="39" t="s">
        <v>39</v>
      </c>
      <c r="D213" s="88" t="s">
        <v>159</v>
      </c>
      <c r="E213" s="39" t="s">
        <v>54</v>
      </c>
      <c r="F213" s="40" t="n">
        <v>1000</v>
      </c>
    </row>
    <row r="214" customFormat="false" ht="45" hidden="false" customHeight="false" outlineLevel="0" collapsed="false">
      <c r="A214" s="29" t="s">
        <v>160</v>
      </c>
      <c r="B214" s="36" t="s">
        <v>56</v>
      </c>
      <c r="C214" s="36" t="s">
        <v>39</v>
      </c>
      <c r="D214" s="31" t="s">
        <v>161</v>
      </c>
      <c r="E214" s="39"/>
      <c r="F214" s="28" t="n">
        <f aca="false">SUM(F215)</f>
        <v>3200</v>
      </c>
    </row>
    <row r="215" customFormat="false" ht="30" hidden="false" customHeight="false" outlineLevel="0" collapsed="false">
      <c r="A215" s="38" t="s">
        <v>53</v>
      </c>
      <c r="B215" s="39" t="s">
        <v>56</v>
      </c>
      <c r="C215" s="39" t="s">
        <v>39</v>
      </c>
      <c r="D215" s="88" t="s">
        <v>161</v>
      </c>
      <c r="E215" s="39" t="s">
        <v>54</v>
      </c>
      <c r="F215" s="40" t="n">
        <v>3200</v>
      </c>
    </row>
    <row r="216" customFormat="false" ht="30" hidden="false" customHeight="false" outlineLevel="0" collapsed="false">
      <c r="A216" s="83" t="s">
        <v>316</v>
      </c>
      <c r="B216" s="35" t="s">
        <v>56</v>
      </c>
      <c r="C216" s="35" t="s">
        <v>39</v>
      </c>
      <c r="D216" s="36" t="s">
        <v>317</v>
      </c>
      <c r="E216" s="39"/>
      <c r="F216" s="28" t="n">
        <f aca="false">SUM(F217,F219)</f>
        <v>720</v>
      </c>
    </row>
    <row r="217" customFormat="false" ht="45" hidden="false" customHeight="false" outlineLevel="0" collapsed="false">
      <c r="A217" s="29" t="s">
        <v>318</v>
      </c>
      <c r="B217" s="39" t="s">
        <v>56</v>
      </c>
      <c r="C217" s="39" t="s">
        <v>39</v>
      </c>
      <c r="D217" s="36" t="s">
        <v>319</v>
      </c>
      <c r="E217" s="39"/>
      <c r="F217" s="28" t="n">
        <f aca="false">SUM(F218)</f>
        <v>600</v>
      </c>
    </row>
    <row r="218" customFormat="false" ht="30" hidden="false" customHeight="false" outlineLevel="0" collapsed="false">
      <c r="A218" s="38" t="s">
        <v>285</v>
      </c>
      <c r="B218" s="37" t="s">
        <v>56</v>
      </c>
      <c r="C218" s="37" t="s">
        <v>39</v>
      </c>
      <c r="D218" s="39" t="s">
        <v>319</v>
      </c>
      <c r="E218" s="39" t="s">
        <v>286</v>
      </c>
      <c r="F218" s="40" t="n">
        <v>600</v>
      </c>
    </row>
    <row r="219" customFormat="false" ht="60" hidden="false" customHeight="false" outlineLevel="0" collapsed="false">
      <c r="A219" s="29" t="s">
        <v>320</v>
      </c>
      <c r="B219" s="39" t="s">
        <v>56</v>
      </c>
      <c r="C219" s="39" t="s">
        <v>39</v>
      </c>
      <c r="D219" s="36" t="s">
        <v>321</v>
      </c>
      <c r="E219" s="39"/>
      <c r="F219" s="28" t="n">
        <f aca="false">SUM(F220)</f>
        <v>120</v>
      </c>
    </row>
    <row r="220" customFormat="false" ht="30" hidden="false" customHeight="false" outlineLevel="0" collapsed="false">
      <c r="A220" s="38" t="s">
        <v>285</v>
      </c>
      <c r="B220" s="37" t="s">
        <v>56</v>
      </c>
      <c r="C220" s="37" t="s">
        <v>39</v>
      </c>
      <c r="D220" s="39" t="s">
        <v>321</v>
      </c>
      <c r="E220" s="39" t="s">
        <v>286</v>
      </c>
      <c r="F220" s="40" t="n">
        <v>120</v>
      </c>
    </row>
    <row r="221" customFormat="false" ht="15" hidden="false" customHeight="false" outlineLevel="0" collapsed="false">
      <c r="A221" s="46" t="s">
        <v>322</v>
      </c>
      <c r="B221" s="48" t="s">
        <v>56</v>
      </c>
      <c r="C221" s="48" t="s">
        <v>23</v>
      </c>
      <c r="D221" s="48"/>
      <c r="E221" s="48"/>
      <c r="F221" s="28" t="n">
        <f aca="false">SUM(F222,F229)</f>
        <v>1280.5</v>
      </c>
    </row>
    <row r="222" customFormat="false" ht="45" hidden="false" customHeight="false" outlineLevel="0" collapsed="false">
      <c r="A222" s="90" t="s">
        <v>441</v>
      </c>
      <c r="B222" s="36" t="s">
        <v>56</v>
      </c>
      <c r="C222" s="36" t="s">
        <v>23</v>
      </c>
      <c r="D222" s="36" t="s">
        <v>193</v>
      </c>
      <c r="E222" s="39"/>
      <c r="F222" s="33" t="n">
        <f aca="false">SUM(F223)</f>
        <v>1280.5</v>
      </c>
    </row>
    <row r="223" customFormat="false" ht="30" hidden="false" customHeight="false" outlineLevel="0" collapsed="false">
      <c r="A223" s="29" t="s">
        <v>194</v>
      </c>
      <c r="B223" s="36" t="s">
        <v>56</v>
      </c>
      <c r="C223" s="36" t="s">
        <v>23</v>
      </c>
      <c r="D223" s="36" t="s">
        <v>195</v>
      </c>
      <c r="E223" s="39"/>
      <c r="F223" s="33" t="n">
        <f aca="false">SUM(F224)</f>
        <v>1280.5</v>
      </c>
    </row>
    <row r="224" customFormat="false" ht="30" hidden="false" customHeight="false" outlineLevel="0" collapsed="false">
      <c r="A224" s="65" t="s">
        <v>323</v>
      </c>
      <c r="B224" s="35" t="s">
        <v>56</v>
      </c>
      <c r="C224" s="35" t="s">
        <v>23</v>
      </c>
      <c r="D224" s="36" t="s">
        <v>324</v>
      </c>
      <c r="E224" s="48"/>
      <c r="F224" s="28" t="n">
        <f aca="false">SUM(F225,F227)</f>
        <v>1280.5</v>
      </c>
    </row>
    <row r="225" customFormat="false" ht="75" hidden="false" customHeight="false" outlineLevel="0" collapsed="false">
      <c r="A225" s="29" t="s">
        <v>325</v>
      </c>
      <c r="B225" s="35" t="s">
        <v>56</v>
      </c>
      <c r="C225" s="35" t="s">
        <v>23</v>
      </c>
      <c r="D225" s="36" t="s">
        <v>326</v>
      </c>
      <c r="E225" s="39"/>
      <c r="F225" s="28" t="n">
        <f aca="false">SUM(F226)</f>
        <v>250</v>
      </c>
    </row>
    <row r="226" customFormat="false" ht="30" hidden="false" customHeight="false" outlineLevel="0" collapsed="false">
      <c r="A226" s="38" t="s">
        <v>285</v>
      </c>
      <c r="B226" s="39" t="s">
        <v>56</v>
      </c>
      <c r="C226" s="39" t="s">
        <v>23</v>
      </c>
      <c r="D226" s="39" t="s">
        <v>326</v>
      </c>
      <c r="E226" s="39" t="s">
        <v>286</v>
      </c>
      <c r="F226" s="98" t="n">
        <v>250</v>
      </c>
    </row>
    <row r="227" customFormat="false" ht="60" hidden="false" customHeight="false" outlineLevel="0" collapsed="false">
      <c r="A227" s="29" t="s">
        <v>327</v>
      </c>
      <c r="B227" s="35" t="s">
        <v>56</v>
      </c>
      <c r="C227" s="35" t="s">
        <v>23</v>
      </c>
      <c r="D227" s="36" t="s">
        <v>328</v>
      </c>
      <c r="E227" s="39"/>
      <c r="F227" s="28" t="n">
        <f aca="false">SUM(F228)</f>
        <v>1030.5</v>
      </c>
    </row>
    <row r="228" customFormat="false" ht="30" hidden="false" customHeight="false" outlineLevel="0" collapsed="false">
      <c r="A228" s="38" t="s">
        <v>285</v>
      </c>
      <c r="B228" s="39" t="s">
        <v>56</v>
      </c>
      <c r="C228" s="39" t="s">
        <v>23</v>
      </c>
      <c r="D228" s="39" t="s">
        <v>328</v>
      </c>
      <c r="E228" s="39" t="s">
        <v>286</v>
      </c>
      <c r="F228" s="98" t="n">
        <v>1030.5</v>
      </c>
    </row>
    <row r="229" customFormat="false" ht="0.75" hidden="false" customHeight="true" outlineLevel="0" collapsed="false">
      <c r="A229" s="83" t="s">
        <v>329</v>
      </c>
      <c r="B229" s="36" t="s">
        <v>56</v>
      </c>
      <c r="C229" s="36" t="s">
        <v>23</v>
      </c>
      <c r="D229" s="36" t="s">
        <v>117</v>
      </c>
      <c r="E229" s="39"/>
      <c r="F229" s="112" t="n">
        <f aca="false">SUM(F230)</f>
        <v>0</v>
      </c>
    </row>
    <row r="230" customFormat="false" ht="30.75" hidden="true" customHeight="false" outlineLevel="0" collapsed="false">
      <c r="A230" s="29" t="s">
        <v>330</v>
      </c>
      <c r="B230" s="36" t="s">
        <v>56</v>
      </c>
      <c r="C230" s="36" t="s">
        <v>23</v>
      </c>
      <c r="D230" s="36" t="s">
        <v>331</v>
      </c>
      <c r="E230" s="39"/>
      <c r="F230" s="112" t="n">
        <f aca="false">SUM(F231)</f>
        <v>0</v>
      </c>
    </row>
    <row r="231" customFormat="false" ht="30.75" hidden="true" customHeight="false" outlineLevel="0" collapsed="false">
      <c r="A231" s="66" t="s">
        <v>332</v>
      </c>
      <c r="B231" s="36" t="s">
        <v>56</v>
      </c>
      <c r="C231" s="36" t="s">
        <v>23</v>
      </c>
      <c r="D231" s="36" t="s">
        <v>333</v>
      </c>
      <c r="E231" s="39"/>
      <c r="F231" s="112" t="n">
        <f aca="false">SUM(F232)</f>
        <v>0</v>
      </c>
    </row>
    <row r="232" customFormat="false" ht="30.75" hidden="true" customHeight="false" outlineLevel="0" collapsed="false">
      <c r="A232" s="29" t="s">
        <v>334</v>
      </c>
      <c r="B232" s="36" t="s">
        <v>56</v>
      </c>
      <c r="C232" s="36" t="s">
        <v>23</v>
      </c>
      <c r="D232" s="36" t="s">
        <v>335</v>
      </c>
      <c r="E232" s="39"/>
      <c r="F232" s="112" t="n">
        <f aca="false">SUM(F233)</f>
        <v>0</v>
      </c>
    </row>
    <row r="233" customFormat="false" ht="30.75" hidden="true" customHeight="false" outlineLevel="0" collapsed="false">
      <c r="A233" s="38" t="s">
        <v>285</v>
      </c>
      <c r="B233" s="39" t="s">
        <v>56</v>
      </c>
      <c r="C233" s="39" t="s">
        <v>23</v>
      </c>
      <c r="D233" s="39" t="s">
        <v>335</v>
      </c>
      <c r="E233" s="39" t="s">
        <v>286</v>
      </c>
      <c r="F233" s="98"/>
    </row>
    <row r="234" s="140" customFormat="true" ht="17.25" hidden="false" customHeight="false" outlineLevel="0" collapsed="false">
      <c r="A234" s="18" t="s">
        <v>162</v>
      </c>
      <c r="B234" s="19" t="s">
        <v>163</v>
      </c>
      <c r="C234" s="19"/>
      <c r="D234" s="19"/>
      <c r="E234" s="19"/>
      <c r="F234" s="43" t="n">
        <f aca="false">SUM(F235,F260,F292,F309,F323)</f>
        <v>117134.5</v>
      </c>
    </row>
    <row r="235" s="140" customFormat="true" ht="15.75" hidden="false" customHeight="false" outlineLevel="0" collapsed="false">
      <c r="A235" s="141" t="s">
        <v>164</v>
      </c>
      <c r="B235" s="32" t="s">
        <v>163</v>
      </c>
      <c r="C235" s="32" t="s">
        <v>21</v>
      </c>
      <c r="D235" s="32"/>
      <c r="E235" s="32"/>
      <c r="F235" s="142" t="n">
        <f aca="false">SUM(F236,F251,F256)</f>
        <v>25878.1</v>
      </c>
    </row>
    <row r="236" customFormat="false" ht="45" hidden="false" customHeight="false" outlineLevel="0" collapsed="false">
      <c r="A236" s="66" t="s">
        <v>168</v>
      </c>
      <c r="B236" s="36" t="s">
        <v>163</v>
      </c>
      <c r="C236" s="36" t="s">
        <v>21</v>
      </c>
      <c r="D236" s="36" t="s">
        <v>169</v>
      </c>
      <c r="E236" s="36"/>
      <c r="F236" s="28" t="n">
        <f aca="false">SUM(F237)</f>
        <v>25872.1</v>
      </c>
    </row>
    <row r="237" customFormat="false" ht="30" hidden="false" customHeight="false" outlineLevel="0" collapsed="false">
      <c r="A237" s="29" t="s">
        <v>178</v>
      </c>
      <c r="B237" s="37" t="s">
        <v>163</v>
      </c>
      <c r="C237" s="37" t="s">
        <v>21</v>
      </c>
      <c r="D237" s="36" t="s">
        <v>179</v>
      </c>
      <c r="E237" s="39"/>
      <c r="F237" s="52" t="n">
        <f aca="false">SUM(F238)</f>
        <v>25872.1</v>
      </c>
    </row>
    <row r="238" customFormat="false" ht="15" hidden="false" customHeight="false" outlineLevel="0" collapsed="false">
      <c r="A238" s="66" t="s">
        <v>336</v>
      </c>
      <c r="B238" s="35" t="s">
        <v>163</v>
      </c>
      <c r="C238" s="35" t="s">
        <v>21</v>
      </c>
      <c r="D238" s="36" t="s">
        <v>337</v>
      </c>
      <c r="E238" s="36"/>
      <c r="F238" s="52" t="n">
        <f aca="false">SUM(F239,F245,F247,F249,F241,F243)</f>
        <v>25872.1</v>
      </c>
    </row>
    <row r="239" customFormat="false" ht="30" hidden="false" customHeight="false" outlineLevel="0" collapsed="false">
      <c r="A239" s="29" t="s">
        <v>338</v>
      </c>
      <c r="B239" s="35" t="s">
        <v>163</v>
      </c>
      <c r="C239" s="35" t="s">
        <v>21</v>
      </c>
      <c r="D239" s="36" t="s">
        <v>339</v>
      </c>
      <c r="E239" s="39"/>
      <c r="F239" s="52" t="n">
        <f aca="false">SUM(F240)</f>
        <v>8129.7</v>
      </c>
    </row>
    <row r="240" customFormat="false" ht="30" hidden="false" customHeight="false" outlineLevel="0" collapsed="false">
      <c r="A240" s="38" t="s">
        <v>81</v>
      </c>
      <c r="B240" s="37" t="s">
        <v>163</v>
      </c>
      <c r="C240" s="37" t="s">
        <v>21</v>
      </c>
      <c r="D240" s="39" t="s">
        <v>339</v>
      </c>
      <c r="E240" s="39" t="s">
        <v>82</v>
      </c>
      <c r="F240" s="49" t="n">
        <v>8129.7</v>
      </c>
    </row>
    <row r="241" customFormat="false" ht="30" hidden="false" customHeight="false" outlineLevel="0" collapsed="false">
      <c r="A241" s="29" t="s">
        <v>340</v>
      </c>
      <c r="B241" s="35" t="s">
        <v>163</v>
      </c>
      <c r="C241" s="35" t="s">
        <v>21</v>
      </c>
      <c r="D241" s="36" t="s">
        <v>341</v>
      </c>
      <c r="E241" s="36"/>
      <c r="F241" s="52" t="n">
        <f aca="false">SUM(F242)</f>
        <v>50</v>
      </c>
    </row>
    <row r="242" customFormat="false" ht="30" hidden="false" customHeight="false" outlineLevel="0" collapsed="false">
      <c r="A242" s="38" t="s">
        <v>81</v>
      </c>
      <c r="B242" s="37" t="s">
        <v>163</v>
      </c>
      <c r="C242" s="37" t="s">
        <v>21</v>
      </c>
      <c r="D242" s="39" t="s">
        <v>341</v>
      </c>
      <c r="E242" s="39" t="s">
        <v>82</v>
      </c>
      <c r="F242" s="49" t="n">
        <v>50</v>
      </c>
    </row>
    <row r="243" customFormat="false" ht="60" hidden="false" customHeight="false" outlineLevel="0" collapsed="false">
      <c r="A243" s="29" t="s">
        <v>342</v>
      </c>
      <c r="B243" s="35" t="s">
        <v>163</v>
      </c>
      <c r="C243" s="35" t="s">
        <v>21</v>
      </c>
      <c r="D243" s="36" t="s">
        <v>343</v>
      </c>
      <c r="E243" s="36"/>
      <c r="F243" s="52" t="n">
        <f aca="false">SUM(F244)</f>
        <v>20</v>
      </c>
    </row>
    <row r="244" customFormat="false" ht="30" hidden="false" customHeight="false" outlineLevel="0" collapsed="false">
      <c r="A244" s="38" t="s">
        <v>81</v>
      </c>
      <c r="B244" s="37" t="s">
        <v>163</v>
      </c>
      <c r="C244" s="37" t="s">
        <v>21</v>
      </c>
      <c r="D244" s="39" t="s">
        <v>343</v>
      </c>
      <c r="E244" s="39" t="s">
        <v>82</v>
      </c>
      <c r="F244" s="49" t="n">
        <v>20</v>
      </c>
    </row>
    <row r="245" customFormat="false" ht="105" hidden="false" customHeight="false" outlineLevel="0" collapsed="false">
      <c r="A245" s="66" t="s">
        <v>344</v>
      </c>
      <c r="B245" s="35" t="s">
        <v>163</v>
      </c>
      <c r="C245" s="35" t="s">
        <v>21</v>
      </c>
      <c r="D245" s="36" t="s">
        <v>345</v>
      </c>
      <c r="E245" s="36"/>
      <c r="F245" s="52" t="n">
        <f aca="false">SUM(F246)</f>
        <v>22</v>
      </c>
    </row>
    <row r="246" customFormat="false" ht="30" hidden="false" customHeight="false" outlineLevel="0" collapsed="false">
      <c r="A246" s="38" t="s">
        <v>81</v>
      </c>
      <c r="B246" s="37" t="s">
        <v>163</v>
      </c>
      <c r="C246" s="37" t="s">
        <v>21</v>
      </c>
      <c r="D246" s="39" t="s">
        <v>345</v>
      </c>
      <c r="E246" s="39" t="s">
        <v>82</v>
      </c>
      <c r="F246" s="49" t="n">
        <v>22</v>
      </c>
    </row>
    <row r="247" customFormat="false" ht="105" hidden="false" customHeight="false" outlineLevel="0" collapsed="false">
      <c r="A247" s="66" t="s">
        <v>346</v>
      </c>
      <c r="B247" s="35" t="s">
        <v>163</v>
      </c>
      <c r="C247" s="35" t="s">
        <v>21</v>
      </c>
      <c r="D247" s="36" t="s">
        <v>347</v>
      </c>
      <c r="E247" s="39"/>
      <c r="F247" s="52" t="n">
        <f aca="false">SUM(F248)</f>
        <v>17494.4</v>
      </c>
    </row>
    <row r="248" customFormat="false" ht="30" hidden="false" customHeight="false" outlineLevel="0" collapsed="false">
      <c r="A248" s="38" t="s">
        <v>81</v>
      </c>
      <c r="B248" s="37" t="s">
        <v>163</v>
      </c>
      <c r="C248" s="37" t="s">
        <v>21</v>
      </c>
      <c r="D248" s="39" t="s">
        <v>347</v>
      </c>
      <c r="E248" s="39" t="s">
        <v>82</v>
      </c>
      <c r="F248" s="49" t="n">
        <v>17494.4</v>
      </c>
    </row>
    <row r="249" customFormat="false" ht="30" hidden="false" customHeight="false" outlineLevel="0" collapsed="false">
      <c r="A249" s="29" t="s">
        <v>348</v>
      </c>
      <c r="B249" s="35" t="s">
        <v>163</v>
      </c>
      <c r="C249" s="35" t="s">
        <v>21</v>
      </c>
      <c r="D249" s="36" t="s">
        <v>349</v>
      </c>
      <c r="E249" s="39"/>
      <c r="F249" s="52" t="n">
        <f aca="false">SUM(F250)</f>
        <v>156</v>
      </c>
    </row>
    <row r="250" customFormat="false" ht="30" hidden="false" customHeight="false" outlineLevel="0" collapsed="false">
      <c r="A250" s="38" t="s">
        <v>81</v>
      </c>
      <c r="B250" s="37" t="s">
        <v>163</v>
      </c>
      <c r="C250" s="37" t="s">
        <v>21</v>
      </c>
      <c r="D250" s="39" t="s">
        <v>349</v>
      </c>
      <c r="E250" s="39" t="s">
        <v>82</v>
      </c>
      <c r="F250" s="49" t="n">
        <v>156</v>
      </c>
    </row>
    <row r="251" customFormat="false" ht="2.25" hidden="false" customHeight="true" outlineLevel="0" collapsed="false">
      <c r="A251" s="66" t="s">
        <v>204</v>
      </c>
      <c r="B251" s="35" t="s">
        <v>163</v>
      </c>
      <c r="C251" s="35" t="s">
        <v>21</v>
      </c>
      <c r="D251" s="36" t="s">
        <v>205</v>
      </c>
      <c r="E251" s="36"/>
      <c r="F251" s="52" t="n">
        <f aca="false">SUM(F252)</f>
        <v>0</v>
      </c>
    </row>
    <row r="252" customFormat="false" ht="45" hidden="true" customHeight="false" outlineLevel="0" collapsed="false">
      <c r="A252" s="66" t="s">
        <v>206</v>
      </c>
      <c r="B252" s="35" t="s">
        <v>163</v>
      </c>
      <c r="C252" s="35" t="s">
        <v>21</v>
      </c>
      <c r="D252" s="36" t="s">
        <v>207</v>
      </c>
      <c r="E252" s="36"/>
      <c r="F252" s="52" t="n">
        <f aca="false">SUM(F253)</f>
        <v>0</v>
      </c>
    </row>
    <row r="253" customFormat="false" ht="30" hidden="true" customHeight="false" outlineLevel="0" collapsed="false">
      <c r="A253" s="66" t="s">
        <v>223</v>
      </c>
      <c r="B253" s="35" t="s">
        <v>163</v>
      </c>
      <c r="C253" s="35" t="s">
        <v>21</v>
      </c>
      <c r="D253" s="36" t="s">
        <v>224</v>
      </c>
      <c r="E253" s="36"/>
      <c r="F253" s="52" t="n">
        <f aca="false">SUM(F254)</f>
        <v>0</v>
      </c>
    </row>
    <row r="254" customFormat="false" ht="60" hidden="true" customHeight="false" outlineLevel="0" collapsed="false">
      <c r="A254" s="66" t="s">
        <v>350</v>
      </c>
      <c r="B254" s="35" t="s">
        <v>163</v>
      </c>
      <c r="C254" s="35" t="s">
        <v>21</v>
      </c>
      <c r="D254" s="36" t="s">
        <v>351</v>
      </c>
      <c r="E254" s="36"/>
      <c r="F254" s="52" t="n">
        <f aca="false">SUM(F255)</f>
        <v>0</v>
      </c>
    </row>
    <row r="255" customFormat="false" ht="30" hidden="true" customHeight="false" outlineLevel="0" collapsed="false">
      <c r="A255" s="38" t="s">
        <v>81</v>
      </c>
      <c r="B255" s="37" t="s">
        <v>163</v>
      </c>
      <c r="C255" s="37" t="s">
        <v>21</v>
      </c>
      <c r="D255" s="39" t="s">
        <v>351</v>
      </c>
      <c r="E255" s="39" t="s">
        <v>82</v>
      </c>
      <c r="F255" s="49"/>
    </row>
    <row r="256" customFormat="false" ht="15" hidden="false" customHeight="false" outlineLevel="0" collapsed="false">
      <c r="A256" s="29" t="s">
        <v>24</v>
      </c>
      <c r="B256" s="30" t="s">
        <v>163</v>
      </c>
      <c r="C256" s="30" t="s">
        <v>21</v>
      </c>
      <c r="D256" s="31" t="s">
        <v>25</v>
      </c>
      <c r="E256" s="32"/>
      <c r="F256" s="28" t="n">
        <f aca="false">SUM(F257)</f>
        <v>6</v>
      </c>
    </row>
    <row r="257" customFormat="false" ht="30" hidden="false" customHeight="false" outlineLevel="0" collapsed="false">
      <c r="A257" s="29" t="s">
        <v>26</v>
      </c>
      <c r="B257" s="30" t="s">
        <v>163</v>
      </c>
      <c r="C257" s="30" t="s">
        <v>21</v>
      </c>
      <c r="D257" s="31" t="s">
        <v>27</v>
      </c>
      <c r="E257" s="32"/>
      <c r="F257" s="33" t="n">
        <f aca="false">SUM(F258)</f>
        <v>6</v>
      </c>
    </row>
    <row r="258" customFormat="false" ht="15" hidden="false" customHeight="false" outlineLevel="0" collapsed="false">
      <c r="A258" s="34" t="s">
        <v>165</v>
      </c>
      <c r="B258" s="37" t="s">
        <v>163</v>
      </c>
      <c r="C258" s="37" t="s">
        <v>21</v>
      </c>
      <c r="D258" s="36" t="s">
        <v>166</v>
      </c>
      <c r="E258" s="35"/>
      <c r="F258" s="28" t="n">
        <f aca="false">SUM(F259)</f>
        <v>6</v>
      </c>
    </row>
    <row r="259" customFormat="false" ht="30" hidden="false" customHeight="false" outlineLevel="0" collapsed="false">
      <c r="A259" s="38" t="s">
        <v>34</v>
      </c>
      <c r="B259" s="37" t="s">
        <v>163</v>
      </c>
      <c r="C259" s="37" t="s">
        <v>21</v>
      </c>
      <c r="D259" s="39" t="s">
        <v>166</v>
      </c>
      <c r="E259" s="37" t="s">
        <v>35</v>
      </c>
      <c r="F259" s="40" t="n">
        <v>6</v>
      </c>
    </row>
    <row r="260" customFormat="false" ht="15" hidden="false" customHeight="false" outlineLevel="0" collapsed="false">
      <c r="A260" s="46" t="s">
        <v>352</v>
      </c>
      <c r="B260" s="93" t="s">
        <v>163</v>
      </c>
      <c r="C260" s="93" t="s">
        <v>39</v>
      </c>
      <c r="D260" s="93"/>
      <c r="E260" s="93"/>
      <c r="F260" s="52" t="n">
        <f aca="false">SUM(F261,F284)</f>
        <v>68678.9</v>
      </c>
    </row>
    <row r="261" customFormat="false" ht="45" hidden="false" customHeight="false" outlineLevel="0" collapsed="false">
      <c r="A261" s="66" t="s">
        <v>438</v>
      </c>
      <c r="B261" s="35" t="s">
        <v>163</v>
      </c>
      <c r="C261" s="35" t="s">
        <v>39</v>
      </c>
      <c r="D261" s="36" t="s">
        <v>169</v>
      </c>
      <c r="E261" s="36"/>
      <c r="F261" s="52" t="n">
        <f aca="false">SUM(F262)</f>
        <v>68190.3</v>
      </c>
    </row>
    <row r="262" customFormat="false" ht="30" hidden="false" customHeight="false" outlineLevel="0" collapsed="false">
      <c r="A262" s="29" t="s">
        <v>178</v>
      </c>
      <c r="B262" s="35" t="s">
        <v>163</v>
      </c>
      <c r="C262" s="35" t="s">
        <v>39</v>
      </c>
      <c r="D262" s="36" t="s">
        <v>179</v>
      </c>
      <c r="E262" s="36"/>
      <c r="F262" s="52" t="n">
        <f aca="false">SUM(F263)</f>
        <v>68190.3</v>
      </c>
    </row>
    <row r="263" customFormat="false" ht="15" hidden="false" customHeight="false" outlineLevel="0" collapsed="false">
      <c r="A263" s="66" t="s">
        <v>180</v>
      </c>
      <c r="B263" s="35" t="s">
        <v>163</v>
      </c>
      <c r="C263" s="35" t="s">
        <v>39</v>
      </c>
      <c r="D263" s="36" t="s">
        <v>181</v>
      </c>
      <c r="E263" s="36"/>
      <c r="F263" s="52" t="n">
        <f aca="false">SUM(F264,F268,F272,F278,F280,F274,F282,F270,F276,F266)</f>
        <v>68190.3</v>
      </c>
    </row>
    <row r="264" customFormat="false" ht="30" hidden="false" customHeight="false" outlineLevel="0" collapsed="false">
      <c r="A264" s="66" t="s">
        <v>338</v>
      </c>
      <c r="B264" s="35" t="s">
        <v>163</v>
      </c>
      <c r="C264" s="35" t="s">
        <v>39</v>
      </c>
      <c r="D264" s="36" t="s">
        <v>353</v>
      </c>
      <c r="E264" s="36"/>
      <c r="F264" s="52" t="n">
        <f aca="false">SUM(F265)</f>
        <v>19849.8</v>
      </c>
    </row>
    <row r="265" customFormat="false" ht="30" hidden="false" customHeight="false" outlineLevel="0" collapsed="false">
      <c r="A265" s="38" t="s">
        <v>81</v>
      </c>
      <c r="B265" s="37" t="s">
        <v>163</v>
      </c>
      <c r="C265" s="37" t="s">
        <v>39</v>
      </c>
      <c r="D265" s="39" t="s">
        <v>353</v>
      </c>
      <c r="E265" s="39" t="s">
        <v>82</v>
      </c>
      <c r="F265" s="49" t="n">
        <v>19849.8</v>
      </c>
    </row>
    <row r="266" customFormat="false" ht="30" hidden="false" customHeight="false" outlineLevel="0" collapsed="false">
      <c r="A266" s="29" t="s">
        <v>354</v>
      </c>
      <c r="B266" s="35" t="s">
        <v>163</v>
      </c>
      <c r="C266" s="35" t="s">
        <v>39</v>
      </c>
      <c r="D266" s="36" t="s">
        <v>355</v>
      </c>
      <c r="E266" s="36"/>
      <c r="F266" s="52" t="n">
        <f aca="false">SUM(F267)</f>
        <v>229</v>
      </c>
    </row>
    <row r="267" customFormat="false" ht="30" hidden="false" customHeight="false" outlineLevel="0" collapsed="false">
      <c r="A267" s="38" t="s">
        <v>34</v>
      </c>
      <c r="B267" s="37" t="s">
        <v>163</v>
      </c>
      <c r="C267" s="37" t="s">
        <v>39</v>
      </c>
      <c r="D267" s="39" t="s">
        <v>355</v>
      </c>
      <c r="E267" s="39" t="s">
        <v>35</v>
      </c>
      <c r="F267" s="49" t="n">
        <v>229</v>
      </c>
    </row>
    <row r="268" customFormat="false" ht="30" hidden="false" customHeight="false" outlineLevel="0" collapsed="false">
      <c r="A268" s="29" t="s">
        <v>340</v>
      </c>
      <c r="B268" s="35" t="s">
        <v>163</v>
      </c>
      <c r="C268" s="35" t="s">
        <v>39</v>
      </c>
      <c r="D268" s="36" t="s">
        <v>356</v>
      </c>
      <c r="E268" s="36"/>
      <c r="F268" s="52" t="n">
        <f aca="false">SUM(F269)</f>
        <v>50</v>
      </c>
    </row>
    <row r="269" customFormat="false" ht="30" hidden="false" customHeight="false" outlineLevel="0" collapsed="false">
      <c r="A269" s="38" t="s">
        <v>81</v>
      </c>
      <c r="B269" s="37" t="s">
        <v>163</v>
      </c>
      <c r="C269" s="37" t="s">
        <v>39</v>
      </c>
      <c r="D269" s="39" t="s">
        <v>356</v>
      </c>
      <c r="E269" s="39" t="s">
        <v>82</v>
      </c>
      <c r="F269" s="49" t="n">
        <v>50</v>
      </c>
    </row>
    <row r="270" customFormat="false" ht="60" hidden="false" customHeight="false" outlineLevel="0" collapsed="false">
      <c r="A270" s="29" t="s">
        <v>342</v>
      </c>
      <c r="B270" s="35" t="s">
        <v>163</v>
      </c>
      <c r="C270" s="35" t="s">
        <v>39</v>
      </c>
      <c r="D270" s="36" t="s">
        <v>357</v>
      </c>
      <c r="E270" s="36"/>
      <c r="F270" s="52" t="n">
        <f aca="false">SUM(F271)</f>
        <v>60</v>
      </c>
    </row>
    <row r="271" customFormat="false" ht="30" hidden="false" customHeight="false" outlineLevel="0" collapsed="false">
      <c r="A271" s="38" t="s">
        <v>81</v>
      </c>
      <c r="B271" s="37" t="s">
        <v>163</v>
      </c>
      <c r="C271" s="37" t="s">
        <v>39</v>
      </c>
      <c r="D271" s="39" t="s">
        <v>357</v>
      </c>
      <c r="E271" s="39" t="s">
        <v>82</v>
      </c>
      <c r="F271" s="49" t="n">
        <v>60</v>
      </c>
    </row>
    <row r="272" customFormat="false" ht="30" hidden="false" customHeight="false" outlineLevel="0" collapsed="false">
      <c r="A272" s="66" t="s">
        <v>358</v>
      </c>
      <c r="B272" s="35" t="s">
        <v>163</v>
      </c>
      <c r="C272" s="35" t="s">
        <v>39</v>
      </c>
      <c r="D272" s="35" t="s">
        <v>359</v>
      </c>
      <c r="E272" s="35"/>
      <c r="F272" s="52" t="n">
        <f aca="false">SUM(F273)</f>
        <v>1038</v>
      </c>
    </row>
    <row r="273" customFormat="false" ht="30" hidden="false" customHeight="false" outlineLevel="0" collapsed="false">
      <c r="A273" s="38" t="s">
        <v>81</v>
      </c>
      <c r="B273" s="37" t="s">
        <v>163</v>
      </c>
      <c r="C273" s="37" t="s">
        <v>39</v>
      </c>
      <c r="D273" s="37" t="s">
        <v>359</v>
      </c>
      <c r="E273" s="39" t="s">
        <v>82</v>
      </c>
      <c r="F273" s="49" t="n">
        <v>1038</v>
      </c>
    </row>
    <row r="274" customFormat="false" ht="45" hidden="false" customHeight="false" outlineLevel="0" collapsed="false">
      <c r="A274" s="29" t="s">
        <v>360</v>
      </c>
      <c r="B274" s="35" t="s">
        <v>163</v>
      </c>
      <c r="C274" s="35" t="s">
        <v>39</v>
      </c>
      <c r="D274" s="35" t="s">
        <v>361</v>
      </c>
      <c r="E274" s="39"/>
      <c r="F274" s="52" t="n">
        <f aca="false">SUM(F275)</f>
        <v>1128.1</v>
      </c>
    </row>
    <row r="275" customFormat="false" ht="30" hidden="false" customHeight="false" outlineLevel="0" collapsed="false">
      <c r="A275" s="38" t="s">
        <v>81</v>
      </c>
      <c r="B275" s="37" t="s">
        <v>163</v>
      </c>
      <c r="C275" s="37" t="s">
        <v>39</v>
      </c>
      <c r="D275" s="37" t="s">
        <v>361</v>
      </c>
      <c r="E275" s="39" t="s">
        <v>82</v>
      </c>
      <c r="F275" s="49" t="n">
        <v>1128.1</v>
      </c>
    </row>
    <row r="276" customFormat="false" ht="60" hidden="false" customHeight="false" outlineLevel="0" collapsed="false">
      <c r="A276" s="29" t="s">
        <v>362</v>
      </c>
      <c r="B276" s="35" t="s">
        <v>163</v>
      </c>
      <c r="C276" s="35" t="s">
        <v>39</v>
      </c>
      <c r="D276" s="35" t="s">
        <v>363</v>
      </c>
      <c r="E276" s="39"/>
      <c r="F276" s="52" t="n">
        <f aca="false">SUM(F277)</f>
        <v>2938.4</v>
      </c>
    </row>
    <row r="277" customFormat="false" ht="30" hidden="false" customHeight="false" outlineLevel="0" collapsed="false">
      <c r="A277" s="38" t="s">
        <v>81</v>
      </c>
      <c r="B277" s="37" t="s">
        <v>163</v>
      </c>
      <c r="C277" s="37" t="s">
        <v>39</v>
      </c>
      <c r="D277" s="37" t="s">
        <v>363</v>
      </c>
      <c r="E277" s="39" t="s">
        <v>82</v>
      </c>
      <c r="F277" s="49" t="n">
        <v>2938.4</v>
      </c>
    </row>
    <row r="278" customFormat="false" ht="105" hidden="false" customHeight="false" outlineLevel="0" collapsed="false">
      <c r="A278" s="66" t="s">
        <v>346</v>
      </c>
      <c r="B278" s="35" t="s">
        <v>163</v>
      </c>
      <c r="C278" s="35" t="s">
        <v>39</v>
      </c>
      <c r="D278" s="36" t="s">
        <v>364</v>
      </c>
      <c r="E278" s="36"/>
      <c r="F278" s="52" t="n">
        <f aca="false">SUM(F279)</f>
        <v>38502</v>
      </c>
    </row>
    <row r="279" customFormat="false" ht="30" hidden="false" customHeight="false" outlineLevel="0" collapsed="false">
      <c r="A279" s="38" t="s">
        <v>81</v>
      </c>
      <c r="B279" s="37" t="s">
        <v>163</v>
      </c>
      <c r="C279" s="37" t="s">
        <v>39</v>
      </c>
      <c r="D279" s="39" t="s">
        <v>364</v>
      </c>
      <c r="E279" s="39" t="s">
        <v>82</v>
      </c>
      <c r="F279" s="49" t="n">
        <v>38502</v>
      </c>
    </row>
    <row r="280" customFormat="false" ht="45" hidden="false" customHeight="false" outlineLevel="0" collapsed="false">
      <c r="A280" s="66" t="s">
        <v>365</v>
      </c>
      <c r="B280" s="35" t="s">
        <v>163</v>
      </c>
      <c r="C280" s="35" t="s">
        <v>39</v>
      </c>
      <c r="D280" s="36" t="s">
        <v>366</v>
      </c>
      <c r="E280" s="36"/>
      <c r="F280" s="52" t="n">
        <f aca="false">SUM(F281)</f>
        <v>489</v>
      </c>
    </row>
    <row r="281" customFormat="false" ht="30" hidden="false" customHeight="false" outlineLevel="0" collapsed="false">
      <c r="A281" s="38" t="s">
        <v>81</v>
      </c>
      <c r="B281" s="37" t="s">
        <v>163</v>
      </c>
      <c r="C281" s="37" t="s">
        <v>39</v>
      </c>
      <c r="D281" s="39" t="s">
        <v>366</v>
      </c>
      <c r="E281" s="39" t="s">
        <v>82</v>
      </c>
      <c r="F281" s="49" t="n">
        <v>489</v>
      </c>
    </row>
    <row r="282" customFormat="false" ht="45" hidden="false" customHeight="false" outlineLevel="0" collapsed="false">
      <c r="A282" s="66" t="s">
        <v>367</v>
      </c>
      <c r="B282" s="35" t="s">
        <v>163</v>
      </c>
      <c r="C282" s="35" t="s">
        <v>39</v>
      </c>
      <c r="D282" s="36" t="s">
        <v>368</v>
      </c>
      <c r="E282" s="36"/>
      <c r="F282" s="52" t="n">
        <f aca="false">SUM(F283)</f>
        <v>3906</v>
      </c>
    </row>
    <row r="283" customFormat="false" ht="30" hidden="false" customHeight="false" outlineLevel="0" collapsed="false">
      <c r="A283" s="38" t="s">
        <v>81</v>
      </c>
      <c r="B283" s="37" t="s">
        <v>163</v>
      </c>
      <c r="C283" s="37" t="s">
        <v>39</v>
      </c>
      <c r="D283" s="39" t="s">
        <v>368</v>
      </c>
      <c r="E283" s="39" t="s">
        <v>82</v>
      </c>
      <c r="F283" s="49" t="n">
        <v>3906</v>
      </c>
    </row>
    <row r="284" customFormat="false" ht="45" hidden="false" customHeight="false" outlineLevel="0" collapsed="false">
      <c r="A284" s="66" t="s">
        <v>204</v>
      </c>
      <c r="B284" s="35" t="s">
        <v>163</v>
      </c>
      <c r="C284" s="35" t="s">
        <v>39</v>
      </c>
      <c r="D284" s="36" t="s">
        <v>205</v>
      </c>
      <c r="E284" s="36"/>
      <c r="F284" s="52" t="n">
        <f aca="false">SUM(F285)</f>
        <v>488.6</v>
      </c>
    </row>
    <row r="285" customFormat="false" ht="45" hidden="false" customHeight="false" outlineLevel="0" collapsed="false">
      <c r="A285" s="66" t="s">
        <v>206</v>
      </c>
      <c r="B285" s="35" t="s">
        <v>163</v>
      </c>
      <c r="C285" s="35" t="s">
        <v>39</v>
      </c>
      <c r="D285" s="36" t="s">
        <v>207</v>
      </c>
      <c r="E285" s="36"/>
      <c r="F285" s="52" t="n">
        <f aca="false">SUM(F286,F289)</f>
        <v>488.6</v>
      </c>
    </row>
    <row r="286" customFormat="false" ht="30" hidden="false" customHeight="false" outlineLevel="0" collapsed="false">
      <c r="A286" s="66" t="s">
        <v>223</v>
      </c>
      <c r="B286" s="35" t="s">
        <v>163</v>
      </c>
      <c r="C286" s="35" t="s">
        <v>39</v>
      </c>
      <c r="D286" s="36" t="s">
        <v>224</v>
      </c>
      <c r="E286" s="36"/>
      <c r="F286" s="52" t="n">
        <f aca="false">SUM(F287)</f>
        <v>38</v>
      </c>
    </row>
    <row r="287" customFormat="false" ht="60" hidden="false" customHeight="false" outlineLevel="0" collapsed="false">
      <c r="A287" s="66" t="s">
        <v>350</v>
      </c>
      <c r="B287" s="35" t="s">
        <v>163</v>
      </c>
      <c r="C287" s="35" t="s">
        <v>39</v>
      </c>
      <c r="D287" s="36" t="s">
        <v>351</v>
      </c>
      <c r="E287" s="36"/>
      <c r="F287" s="52" t="n">
        <f aca="false">SUM(F288)</f>
        <v>38</v>
      </c>
    </row>
    <row r="288" customFormat="false" ht="30" hidden="false" customHeight="false" outlineLevel="0" collapsed="false">
      <c r="A288" s="38" t="s">
        <v>81</v>
      </c>
      <c r="B288" s="37" t="s">
        <v>163</v>
      </c>
      <c r="C288" s="37" t="s">
        <v>39</v>
      </c>
      <c r="D288" s="39" t="s">
        <v>351</v>
      </c>
      <c r="E288" s="39" t="s">
        <v>82</v>
      </c>
      <c r="F288" s="49" t="n">
        <v>38</v>
      </c>
    </row>
    <row r="289" customFormat="false" ht="30" hidden="false" customHeight="false" outlineLevel="0" collapsed="false">
      <c r="A289" s="66" t="s">
        <v>208</v>
      </c>
      <c r="B289" s="35" t="s">
        <v>163</v>
      </c>
      <c r="C289" s="35" t="s">
        <v>39</v>
      </c>
      <c r="D289" s="36" t="s">
        <v>209</v>
      </c>
      <c r="E289" s="36"/>
      <c r="F289" s="52" t="n">
        <f aca="false">SUM(F290)</f>
        <v>450.6</v>
      </c>
    </row>
    <row r="290" customFormat="false" ht="45" hidden="false" customHeight="false" outlineLevel="0" collapsed="false">
      <c r="A290" s="66" t="s">
        <v>369</v>
      </c>
      <c r="B290" s="35" t="s">
        <v>163</v>
      </c>
      <c r="C290" s="35" t="s">
        <v>39</v>
      </c>
      <c r="D290" s="36" t="s">
        <v>370</v>
      </c>
      <c r="E290" s="36"/>
      <c r="F290" s="52" t="n">
        <f aca="false">SUM(F291)</f>
        <v>450.6</v>
      </c>
    </row>
    <row r="291" customFormat="false" ht="30" hidden="false" customHeight="false" outlineLevel="0" collapsed="false">
      <c r="A291" s="38" t="s">
        <v>81</v>
      </c>
      <c r="B291" s="37" t="s">
        <v>163</v>
      </c>
      <c r="C291" s="37" t="s">
        <v>39</v>
      </c>
      <c r="D291" s="39" t="s">
        <v>370</v>
      </c>
      <c r="E291" s="39" t="s">
        <v>82</v>
      </c>
      <c r="F291" s="49" t="n">
        <v>450.6</v>
      </c>
    </row>
    <row r="292" customFormat="false" ht="30" hidden="false" customHeight="false" outlineLevel="0" collapsed="false">
      <c r="A292" s="50" t="s">
        <v>371</v>
      </c>
      <c r="B292" s="27" t="s">
        <v>163</v>
      </c>
      <c r="C292" s="27" t="s">
        <v>23</v>
      </c>
      <c r="D292" s="39"/>
      <c r="E292" s="39"/>
      <c r="F292" s="52" t="n">
        <f aca="false">SUM(F293)</f>
        <v>21427.5</v>
      </c>
    </row>
    <row r="293" customFormat="false" ht="45" hidden="false" customHeight="false" outlineLevel="0" collapsed="false">
      <c r="A293" s="66" t="s">
        <v>438</v>
      </c>
      <c r="B293" s="35" t="s">
        <v>163</v>
      </c>
      <c r="C293" s="35" t="s">
        <v>23</v>
      </c>
      <c r="D293" s="36" t="s">
        <v>169</v>
      </c>
      <c r="E293" s="39"/>
      <c r="F293" s="52" t="n">
        <f aca="false">SUM(F294)</f>
        <v>21427.5</v>
      </c>
    </row>
    <row r="294" customFormat="false" ht="30" hidden="false" customHeight="false" outlineLevel="0" collapsed="false">
      <c r="A294" s="29" t="s">
        <v>178</v>
      </c>
      <c r="B294" s="35" t="s">
        <v>163</v>
      </c>
      <c r="C294" s="35" t="s">
        <v>23</v>
      </c>
      <c r="D294" s="36" t="s">
        <v>179</v>
      </c>
      <c r="E294" s="39"/>
      <c r="F294" s="52" t="n">
        <f aca="false">SUM(F295,F306)</f>
        <v>21427.5</v>
      </c>
    </row>
    <row r="295" customFormat="false" ht="15" hidden="false" customHeight="false" outlineLevel="0" collapsed="false">
      <c r="A295" s="29" t="s">
        <v>186</v>
      </c>
      <c r="B295" s="35" t="s">
        <v>163</v>
      </c>
      <c r="C295" s="35" t="s">
        <v>23</v>
      </c>
      <c r="D295" s="36" t="s">
        <v>187</v>
      </c>
      <c r="E295" s="36"/>
      <c r="F295" s="52" t="n">
        <f aca="false">SUM(F296,F304,F302,F300,F298)</f>
        <v>17353.3</v>
      </c>
    </row>
    <row r="296" customFormat="false" ht="30" hidden="false" customHeight="false" outlineLevel="0" collapsed="false">
      <c r="A296" s="29" t="s">
        <v>338</v>
      </c>
      <c r="B296" s="35" t="s">
        <v>163</v>
      </c>
      <c r="C296" s="35" t="s">
        <v>23</v>
      </c>
      <c r="D296" s="36" t="s">
        <v>372</v>
      </c>
      <c r="E296" s="36"/>
      <c r="F296" s="52" t="n">
        <f aca="false">SUM(F297)</f>
        <v>16326</v>
      </c>
    </row>
    <row r="297" customFormat="false" ht="30" hidden="false" customHeight="false" outlineLevel="0" collapsed="false">
      <c r="A297" s="38" t="s">
        <v>81</v>
      </c>
      <c r="B297" s="37" t="s">
        <v>163</v>
      </c>
      <c r="C297" s="37" t="s">
        <v>23</v>
      </c>
      <c r="D297" s="39" t="s">
        <v>372</v>
      </c>
      <c r="E297" s="39" t="s">
        <v>82</v>
      </c>
      <c r="F297" s="49" t="n">
        <v>16326</v>
      </c>
    </row>
    <row r="298" customFormat="false" ht="30" hidden="false" customHeight="false" outlineLevel="0" collapsed="false">
      <c r="A298" s="29" t="s">
        <v>182</v>
      </c>
      <c r="B298" s="35" t="s">
        <v>163</v>
      </c>
      <c r="C298" s="35" t="s">
        <v>23</v>
      </c>
      <c r="D298" s="36" t="s">
        <v>374</v>
      </c>
      <c r="E298" s="36"/>
      <c r="F298" s="52" t="n">
        <f aca="false">SUM(F299)</f>
        <v>9.2</v>
      </c>
    </row>
    <row r="299" customFormat="false" ht="30" hidden="false" customHeight="false" outlineLevel="0" collapsed="false">
      <c r="A299" s="38" t="s">
        <v>81</v>
      </c>
      <c r="B299" s="37" t="s">
        <v>163</v>
      </c>
      <c r="C299" s="37" t="s">
        <v>23</v>
      </c>
      <c r="D299" s="39" t="s">
        <v>374</v>
      </c>
      <c r="E299" s="39" t="s">
        <v>82</v>
      </c>
      <c r="F299" s="49" t="n">
        <v>9.2</v>
      </c>
    </row>
    <row r="300" customFormat="false" ht="15" hidden="false" customHeight="false" outlineLevel="0" collapsed="false">
      <c r="A300" s="29" t="s">
        <v>184</v>
      </c>
      <c r="B300" s="35" t="s">
        <v>163</v>
      </c>
      <c r="C300" s="35" t="s">
        <v>23</v>
      </c>
      <c r="D300" s="36" t="s">
        <v>188</v>
      </c>
      <c r="E300" s="36"/>
      <c r="F300" s="52" t="n">
        <f aca="false">SUM(F301)</f>
        <v>70.1</v>
      </c>
    </row>
    <row r="301" customFormat="false" ht="30" hidden="false" customHeight="false" outlineLevel="0" collapsed="false">
      <c r="A301" s="38" t="s">
        <v>81</v>
      </c>
      <c r="B301" s="37" t="s">
        <v>163</v>
      </c>
      <c r="C301" s="37" t="s">
        <v>23</v>
      </c>
      <c r="D301" s="39" t="s">
        <v>188</v>
      </c>
      <c r="E301" s="39" t="s">
        <v>82</v>
      </c>
      <c r="F301" s="49" t="n">
        <v>70.1</v>
      </c>
    </row>
    <row r="302" customFormat="false" ht="60" hidden="false" customHeight="false" outlineLevel="0" collapsed="false">
      <c r="A302" s="29" t="s">
        <v>342</v>
      </c>
      <c r="B302" s="35" t="s">
        <v>163</v>
      </c>
      <c r="C302" s="35" t="s">
        <v>23</v>
      </c>
      <c r="D302" s="36" t="s">
        <v>375</v>
      </c>
      <c r="E302" s="36"/>
      <c r="F302" s="52" t="n">
        <f aca="false">SUM(F303)</f>
        <v>20</v>
      </c>
    </row>
    <row r="303" customFormat="false" ht="30" hidden="false" customHeight="false" outlineLevel="0" collapsed="false">
      <c r="A303" s="38" t="s">
        <v>81</v>
      </c>
      <c r="B303" s="37" t="s">
        <v>163</v>
      </c>
      <c r="C303" s="37" t="s">
        <v>23</v>
      </c>
      <c r="D303" s="39" t="s">
        <v>375</v>
      </c>
      <c r="E303" s="39" t="s">
        <v>82</v>
      </c>
      <c r="F303" s="49" t="n">
        <v>20</v>
      </c>
    </row>
    <row r="304" customFormat="false" ht="105" hidden="false" customHeight="false" outlineLevel="0" collapsed="false">
      <c r="A304" s="66" t="s">
        <v>346</v>
      </c>
      <c r="B304" s="35" t="s">
        <v>163</v>
      </c>
      <c r="C304" s="35" t="s">
        <v>23</v>
      </c>
      <c r="D304" s="36" t="s">
        <v>376</v>
      </c>
      <c r="E304" s="36"/>
      <c r="F304" s="52" t="n">
        <f aca="false">SUM(F305)</f>
        <v>928</v>
      </c>
    </row>
    <row r="305" customFormat="false" ht="30" hidden="false" customHeight="false" outlineLevel="0" collapsed="false">
      <c r="A305" s="38" t="s">
        <v>81</v>
      </c>
      <c r="B305" s="37" t="s">
        <v>163</v>
      </c>
      <c r="C305" s="37" t="s">
        <v>23</v>
      </c>
      <c r="D305" s="39" t="s">
        <v>376</v>
      </c>
      <c r="E305" s="39" t="s">
        <v>82</v>
      </c>
      <c r="F305" s="49" t="n">
        <v>928</v>
      </c>
    </row>
    <row r="306" customFormat="false" ht="15" hidden="false" customHeight="false" outlineLevel="0" collapsed="false">
      <c r="A306" s="29" t="s">
        <v>377</v>
      </c>
      <c r="B306" s="35" t="s">
        <v>163</v>
      </c>
      <c r="C306" s="35" t="s">
        <v>23</v>
      </c>
      <c r="D306" s="36" t="s">
        <v>378</v>
      </c>
      <c r="E306" s="39"/>
      <c r="F306" s="52" t="n">
        <f aca="false">SUM(F307)</f>
        <v>4074.2</v>
      </c>
    </row>
    <row r="307" customFormat="false" ht="45" hidden="false" customHeight="false" outlineLevel="0" collapsed="false">
      <c r="A307" s="29" t="s">
        <v>379</v>
      </c>
      <c r="B307" s="35" t="s">
        <v>163</v>
      </c>
      <c r="C307" s="35" t="s">
        <v>23</v>
      </c>
      <c r="D307" s="36" t="s">
        <v>380</v>
      </c>
      <c r="E307" s="36"/>
      <c r="F307" s="52" t="n">
        <f aca="false">SUM(F308)</f>
        <v>4074.2</v>
      </c>
    </row>
    <row r="308" customFormat="false" ht="30" hidden="false" customHeight="false" outlineLevel="0" collapsed="false">
      <c r="A308" s="38" t="s">
        <v>81</v>
      </c>
      <c r="B308" s="37" t="s">
        <v>163</v>
      </c>
      <c r="C308" s="37" t="s">
        <v>23</v>
      </c>
      <c r="D308" s="39" t="s">
        <v>380</v>
      </c>
      <c r="E308" s="39" t="s">
        <v>82</v>
      </c>
      <c r="F308" s="49" t="n">
        <v>4074.2</v>
      </c>
    </row>
    <row r="309" customFormat="false" ht="15" hidden="false" customHeight="false" outlineLevel="0" collapsed="false">
      <c r="A309" s="46" t="s">
        <v>167</v>
      </c>
      <c r="B309" s="48" t="s">
        <v>163</v>
      </c>
      <c r="C309" s="48" t="s">
        <v>163</v>
      </c>
      <c r="D309" s="48"/>
      <c r="E309" s="48"/>
      <c r="F309" s="28" t="n">
        <f aca="false">SUM(F310)</f>
        <v>392.6</v>
      </c>
    </row>
    <row r="310" customFormat="false" ht="45" hidden="false" customHeight="false" outlineLevel="0" collapsed="false">
      <c r="A310" s="66" t="s">
        <v>438</v>
      </c>
      <c r="B310" s="36" t="s">
        <v>163</v>
      </c>
      <c r="C310" s="36" t="s">
        <v>163</v>
      </c>
      <c r="D310" s="36" t="s">
        <v>169</v>
      </c>
      <c r="E310" s="36"/>
      <c r="F310" s="28" t="n">
        <f aca="false">SUM(F311)</f>
        <v>392.6</v>
      </c>
    </row>
    <row r="311" customFormat="false" ht="30" hidden="false" customHeight="false" outlineLevel="0" collapsed="false">
      <c r="A311" s="66" t="s">
        <v>170</v>
      </c>
      <c r="B311" s="36" t="s">
        <v>163</v>
      </c>
      <c r="C311" s="36" t="s">
        <v>163</v>
      </c>
      <c r="D311" s="36" t="s">
        <v>171</v>
      </c>
      <c r="E311" s="36"/>
      <c r="F311" s="28" t="n">
        <f aca="false">SUM(F315,F312,F320)</f>
        <v>392.6</v>
      </c>
    </row>
    <row r="312" customFormat="false" ht="1.5" hidden="false" customHeight="true" outlineLevel="0" collapsed="false">
      <c r="A312" s="38" t="s">
        <v>381</v>
      </c>
      <c r="B312" s="35" t="s">
        <v>163</v>
      </c>
      <c r="C312" s="35" t="s">
        <v>163</v>
      </c>
      <c r="D312" s="56" t="s">
        <v>382</v>
      </c>
      <c r="E312" s="61"/>
      <c r="F312" s="28" t="n">
        <f aca="false">SUM(F313)</f>
        <v>0</v>
      </c>
    </row>
    <row r="313" customFormat="false" ht="15" hidden="true" customHeight="false" outlineLevel="0" collapsed="false">
      <c r="A313" s="29" t="s">
        <v>383</v>
      </c>
      <c r="B313" s="35" t="s">
        <v>163</v>
      </c>
      <c r="C313" s="35" t="s">
        <v>163</v>
      </c>
      <c r="D313" s="56" t="s">
        <v>384</v>
      </c>
      <c r="E313" s="61"/>
      <c r="F313" s="28" t="n">
        <f aca="false">SUM(F314)</f>
        <v>0</v>
      </c>
    </row>
    <row r="314" customFormat="false" ht="30" hidden="true" customHeight="false" outlineLevel="0" collapsed="false">
      <c r="A314" s="38" t="s">
        <v>81</v>
      </c>
      <c r="B314" s="37" t="s">
        <v>163</v>
      </c>
      <c r="C314" s="37" t="s">
        <v>163</v>
      </c>
      <c r="D314" s="61" t="s">
        <v>384</v>
      </c>
      <c r="E314" s="61" t="s">
        <v>82</v>
      </c>
      <c r="F314" s="40" t="n">
        <v>0</v>
      </c>
    </row>
    <row r="315" customFormat="false" ht="15" hidden="false" customHeight="false" outlineLevel="0" collapsed="false">
      <c r="A315" s="66" t="s">
        <v>172</v>
      </c>
      <c r="B315" s="36" t="s">
        <v>163</v>
      </c>
      <c r="C315" s="36" t="s">
        <v>163</v>
      </c>
      <c r="D315" s="36" t="s">
        <v>173</v>
      </c>
      <c r="E315" s="36"/>
      <c r="F315" s="28" t="n">
        <f aca="false">SUM(F316,F318)</f>
        <v>365.2</v>
      </c>
    </row>
    <row r="316" customFormat="false" ht="30" hidden="false" customHeight="false" outlineLevel="0" collapsed="false">
      <c r="A316" s="66" t="s">
        <v>174</v>
      </c>
      <c r="B316" s="36" t="s">
        <v>163</v>
      </c>
      <c r="C316" s="36" t="s">
        <v>163</v>
      </c>
      <c r="D316" s="36" t="s">
        <v>175</v>
      </c>
      <c r="E316" s="36"/>
      <c r="F316" s="28" t="n">
        <f aca="false">SUM(F317)</f>
        <v>345.2</v>
      </c>
    </row>
    <row r="317" customFormat="false" ht="30" hidden="false" customHeight="false" outlineLevel="0" collapsed="false">
      <c r="A317" s="38" t="s">
        <v>81</v>
      </c>
      <c r="B317" s="39" t="s">
        <v>163</v>
      </c>
      <c r="C317" s="39" t="s">
        <v>163</v>
      </c>
      <c r="D317" s="39" t="s">
        <v>175</v>
      </c>
      <c r="E317" s="37" t="s">
        <v>82</v>
      </c>
      <c r="F317" s="40" t="n">
        <v>345.2</v>
      </c>
    </row>
    <row r="318" customFormat="false" ht="15" hidden="false" customHeight="false" outlineLevel="0" collapsed="false">
      <c r="A318" s="29" t="s">
        <v>296</v>
      </c>
      <c r="B318" s="35" t="s">
        <v>163</v>
      </c>
      <c r="C318" s="35" t="s">
        <v>163</v>
      </c>
      <c r="D318" s="56" t="s">
        <v>297</v>
      </c>
      <c r="E318" s="61"/>
      <c r="F318" s="28" t="n">
        <f aca="false">SUM(F319)</f>
        <v>20</v>
      </c>
    </row>
    <row r="319" customFormat="false" ht="30" hidden="false" customHeight="false" outlineLevel="0" collapsed="false">
      <c r="A319" s="38" t="s">
        <v>81</v>
      </c>
      <c r="B319" s="37" t="s">
        <v>163</v>
      </c>
      <c r="C319" s="37" t="s">
        <v>163</v>
      </c>
      <c r="D319" s="61" t="s">
        <v>297</v>
      </c>
      <c r="E319" s="61" t="s">
        <v>82</v>
      </c>
      <c r="F319" s="40" t="n">
        <v>20</v>
      </c>
    </row>
    <row r="320" customFormat="false" ht="30" hidden="false" customHeight="false" outlineLevel="0" collapsed="false">
      <c r="A320" s="29" t="s">
        <v>385</v>
      </c>
      <c r="B320" s="35" t="s">
        <v>163</v>
      </c>
      <c r="C320" s="35" t="s">
        <v>163</v>
      </c>
      <c r="D320" s="36" t="s">
        <v>386</v>
      </c>
      <c r="E320" s="39"/>
      <c r="F320" s="52" t="n">
        <f aca="false">SUM(F321)</f>
        <v>27.4</v>
      </c>
    </row>
    <row r="321" customFormat="false" ht="15" hidden="false" customHeight="false" outlineLevel="0" collapsed="false">
      <c r="A321" s="29" t="s">
        <v>387</v>
      </c>
      <c r="B321" s="35" t="s">
        <v>163</v>
      </c>
      <c r="C321" s="35" t="s">
        <v>163</v>
      </c>
      <c r="D321" s="36" t="s">
        <v>388</v>
      </c>
      <c r="E321" s="39"/>
      <c r="F321" s="52" t="n">
        <f aca="false">SUM(F322)</f>
        <v>27.4</v>
      </c>
    </row>
    <row r="322" customFormat="false" ht="30" hidden="false" customHeight="false" outlineLevel="0" collapsed="false">
      <c r="A322" s="38" t="s">
        <v>81</v>
      </c>
      <c r="B322" s="37" t="s">
        <v>163</v>
      </c>
      <c r="C322" s="37" t="s">
        <v>163</v>
      </c>
      <c r="D322" s="36" t="s">
        <v>388</v>
      </c>
      <c r="E322" s="39" t="s">
        <v>82</v>
      </c>
      <c r="F322" s="49" t="n">
        <v>27.4</v>
      </c>
    </row>
    <row r="323" customFormat="false" ht="15" hidden="false" customHeight="false" outlineLevel="0" collapsed="false">
      <c r="A323" s="46" t="s">
        <v>176</v>
      </c>
      <c r="B323" s="48" t="s">
        <v>163</v>
      </c>
      <c r="C323" s="48" t="s">
        <v>115</v>
      </c>
      <c r="D323" s="48"/>
      <c r="E323" s="48"/>
      <c r="F323" s="28" t="n">
        <f aca="false">SUM(F324,F336)</f>
        <v>757.4</v>
      </c>
    </row>
    <row r="324" customFormat="false" ht="45" hidden="false" customHeight="false" outlineLevel="0" collapsed="false">
      <c r="A324" s="66" t="s">
        <v>438</v>
      </c>
      <c r="B324" s="35" t="s">
        <v>163</v>
      </c>
      <c r="C324" s="35" t="s">
        <v>115</v>
      </c>
      <c r="D324" s="36" t="s">
        <v>169</v>
      </c>
      <c r="E324" s="37"/>
      <c r="F324" s="28" t="n">
        <f aca="false">SUM(F325)</f>
        <v>368.6</v>
      </c>
    </row>
    <row r="325" customFormat="false" ht="30" hidden="false" customHeight="false" outlineLevel="0" collapsed="false">
      <c r="A325" s="29" t="s">
        <v>178</v>
      </c>
      <c r="B325" s="35" t="s">
        <v>163</v>
      </c>
      <c r="C325" s="35" t="s">
        <v>115</v>
      </c>
      <c r="D325" s="36" t="s">
        <v>179</v>
      </c>
      <c r="E325" s="37"/>
      <c r="F325" s="28" t="n">
        <f aca="false">SUM(F326,F333)</f>
        <v>368.6</v>
      </c>
    </row>
    <row r="326" customFormat="false" ht="15" hidden="false" customHeight="false" outlineLevel="0" collapsed="false">
      <c r="A326" s="66" t="s">
        <v>180</v>
      </c>
      <c r="B326" s="35" t="s">
        <v>163</v>
      </c>
      <c r="C326" s="35" t="s">
        <v>115</v>
      </c>
      <c r="D326" s="36" t="s">
        <v>181</v>
      </c>
      <c r="E326" s="37"/>
      <c r="F326" s="28" t="n">
        <f aca="false">SUM(F327,F329,F331)</f>
        <v>353.6</v>
      </c>
    </row>
    <row r="327" customFormat="false" ht="30" hidden="false" customHeight="false" outlineLevel="0" collapsed="false">
      <c r="A327" s="29" t="s">
        <v>182</v>
      </c>
      <c r="B327" s="35" t="s">
        <v>163</v>
      </c>
      <c r="C327" s="35" t="s">
        <v>115</v>
      </c>
      <c r="D327" s="36" t="s">
        <v>183</v>
      </c>
      <c r="E327" s="36"/>
      <c r="F327" s="52" t="n">
        <f aca="false">SUM(F328)</f>
        <v>60</v>
      </c>
    </row>
    <row r="328" customFormat="false" ht="30" hidden="false" customHeight="false" outlineLevel="0" collapsed="false">
      <c r="A328" s="38" t="s">
        <v>34</v>
      </c>
      <c r="B328" s="37" t="s">
        <v>163</v>
      </c>
      <c r="C328" s="37" t="s">
        <v>115</v>
      </c>
      <c r="D328" s="39" t="s">
        <v>183</v>
      </c>
      <c r="E328" s="39" t="s">
        <v>35</v>
      </c>
      <c r="F328" s="49" t="n">
        <v>60</v>
      </c>
    </row>
    <row r="329" customFormat="false" ht="15" hidden="false" customHeight="false" outlineLevel="0" collapsed="false">
      <c r="A329" s="29" t="s">
        <v>184</v>
      </c>
      <c r="B329" s="35" t="s">
        <v>163</v>
      </c>
      <c r="C329" s="35" t="s">
        <v>115</v>
      </c>
      <c r="D329" s="36" t="s">
        <v>185</v>
      </c>
      <c r="E329" s="36"/>
      <c r="F329" s="52" t="n">
        <f aca="false">SUM(F330)</f>
        <v>30.6</v>
      </c>
    </row>
    <row r="330" customFormat="false" ht="30" hidden="false" customHeight="false" outlineLevel="0" collapsed="false">
      <c r="A330" s="38" t="s">
        <v>34</v>
      </c>
      <c r="B330" s="37" t="s">
        <v>163</v>
      </c>
      <c r="C330" s="37" t="s">
        <v>115</v>
      </c>
      <c r="D330" s="39" t="s">
        <v>185</v>
      </c>
      <c r="E330" s="39" t="s">
        <v>35</v>
      </c>
      <c r="F330" s="49" t="n">
        <v>30.6</v>
      </c>
    </row>
    <row r="331" customFormat="false" ht="75" hidden="false" customHeight="false" outlineLevel="0" collapsed="false">
      <c r="A331" s="29" t="s">
        <v>389</v>
      </c>
      <c r="B331" s="35" t="s">
        <v>163</v>
      </c>
      <c r="C331" s="35" t="s">
        <v>115</v>
      </c>
      <c r="D331" s="36" t="s">
        <v>390</v>
      </c>
      <c r="E331" s="36"/>
      <c r="F331" s="52" t="n">
        <f aca="false">SUM(F332)</f>
        <v>263</v>
      </c>
    </row>
    <row r="332" customFormat="false" ht="30" hidden="false" customHeight="false" outlineLevel="0" collapsed="false">
      <c r="A332" s="38" t="s">
        <v>81</v>
      </c>
      <c r="B332" s="37" t="s">
        <v>163</v>
      </c>
      <c r="C332" s="37" t="s">
        <v>115</v>
      </c>
      <c r="D332" s="39" t="s">
        <v>390</v>
      </c>
      <c r="E332" s="39" t="s">
        <v>82</v>
      </c>
      <c r="F332" s="49" t="n">
        <v>263</v>
      </c>
    </row>
    <row r="333" customFormat="false" ht="15" hidden="false" customHeight="false" outlineLevel="0" collapsed="false">
      <c r="A333" s="29" t="s">
        <v>186</v>
      </c>
      <c r="B333" s="35" t="s">
        <v>163</v>
      </c>
      <c r="C333" s="35" t="s">
        <v>115</v>
      </c>
      <c r="D333" s="36" t="s">
        <v>187</v>
      </c>
      <c r="E333" s="39"/>
      <c r="F333" s="52" t="n">
        <f aca="false">SUM(F334)</f>
        <v>15</v>
      </c>
    </row>
    <row r="334" customFormat="false" ht="15" hidden="false" customHeight="false" outlineLevel="0" collapsed="false">
      <c r="A334" s="29" t="s">
        <v>184</v>
      </c>
      <c r="B334" s="35" t="s">
        <v>163</v>
      </c>
      <c r="C334" s="35" t="s">
        <v>115</v>
      </c>
      <c r="D334" s="36" t="s">
        <v>188</v>
      </c>
      <c r="E334" s="36"/>
      <c r="F334" s="52" t="n">
        <f aca="false">SUM(F335)</f>
        <v>15</v>
      </c>
    </row>
    <row r="335" customFormat="false" ht="30" hidden="false" customHeight="false" outlineLevel="0" collapsed="false">
      <c r="A335" s="38" t="s">
        <v>34</v>
      </c>
      <c r="B335" s="37" t="s">
        <v>163</v>
      </c>
      <c r="C335" s="37" t="s">
        <v>115</v>
      </c>
      <c r="D335" s="39" t="s">
        <v>188</v>
      </c>
      <c r="E335" s="39" t="s">
        <v>35</v>
      </c>
      <c r="F335" s="49" t="n">
        <v>15</v>
      </c>
    </row>
    <row r="336" customFormat="false" ht="45" hidden="false" customHeight="false" outlineLevel="0" collapsed="false">
      <c r="A336" s="66" t="s">
        <v>204</v>
      </c>
      <c r="B336" s="35" t="s">
        <v>163</v>
      </c>
      <c r="C336" s="35" t="s">
        <v>115</v>
      </c>
      <c r="D336" s="36" t="s">
        <v>205</v>
      </c>
      <c r="E336" s="39"/>
      <c r="F336" s="28" t="n">
        <f aca="false">SUM(F337)</f>
        <v>388.8</v>
      </c>
    </row>
    <row r="337" customFormat="false" ht="45" hidden="false" customHeight="false" outlineLevel="0" collapsed="false">
      <c r="A337" s="66" t="s">
        <v>206</v>
      </c>
      <c r="B337" s="35" t="s">
        <v>163</v>
      </c>
      <c r="C337" s="35" t="s">
        <v>115</v>
      </c>
      <c r="D337" s="36" t="s">
        <v>207</v>
      </c>
      <c r="E337" s="39"/>
      <c r="F337" s="28" t="n">
        <f aca="false">SUM(F338)</f>
        <v>388.8</v>
      </c>
    </row>
    <row r="338" customFormat="false" ht="30" hidden="false" customHeight="false" outlineLevel="0" collapsed="false">
      <c r="A338" s="66" t="s">
        <v>208</v>
      </c>
      <c r="B338" s="35" t="s">
        <v>163</v>
      </c>
      <c r="C338" s="35" t="s">
        <v>115</v>
      </c>
      <c r="D338" s="36" t="s">
        <v>209</v>
      </c>
      <c r="E338" s="39"/>
      <c r="F338" s="28" t="n">
        <f aca="false">SUM(F339)</f>
        <v>388.8</v>
      </c>
    </row>
    <row r="339" customFormat="false" ht="45" hidden="false" customHeight="false" outlineLevel="0" collapsed="false">
      <c r="A339" s="29" t="s">
        <v>391</v>
      </c>
      <c r="B339" s="35" t="s">
        <v>163</v>
      </c>
      <c r="C339" s="35" t="s">
        <v>115</v>
      </c>
      <c r="D339" s="31" t="s">
        <v>392</v>
      </c>
      <c r="E339" s="68"/>
      <c r="F339" s="114" t="n">
        <f aca="false">SUM(F340:F340)</f>
        <v>388.8</v>
      </c>
    </row>
    <row r="340" customFormat="false" ht="30.75" hidden="false" customHeight="false" outlineLevel="0" collapsed="false">
      <c r="A340" s="38" t="s">
        <v>81</v>
      </c>
      <c r="B340" s="37" t="s">
        <v>163</v>
      </c>
      <c r="C340" s="37" t="s">
        <v>115</v>
      </c>
      <c r="D340" s="88" t="s">
        <v>392</v>
      </c>
      <c r="E340" s="69" t="n">
        <v>600</v>
      </c>
      <c r="F340" s="154" t="n">
        <v>388.8</v>
      </c>
    </row>
    <row r="341" s="140" customFormat="true" ht="17.25" hidden="false" customHeight="false" outlineLevel="0" collapsed="false">
      <c r="A341" s="18" t="s">
        <v>442</v>
      </c>
      <c r="B341" s="19" t="s">
        <v>190</v>
      </c>
      <c r="C341" s="19"/>
      <c r="D341" s="19"/>
      <c r="E341" s="19"/>
      <c r="F341" s="43" t="n">
        <f aca="false">SUM(F342)</f>
        <v>15816.8</v>
      </c>
    </row>
    <row r="342" customFormat="false" ht="15.75" hidden="false" customHeight="false" outlineLevel="0" collapsed="false">
      <c r="A342" s="141" t="s">
        <v>191</v>
      </c>
      <c r="B342" s="32" t="s">
        <v>190</v>
      </c>
      <c r="C342" s="32" t="s">
        <v>21</v>
      </c>
      <c r="D342" s="32"/>
      <c r="E342" s="32"/>
      <c r="F342" s="142" t="n">
        <f aca="false">SUM(F343,F352)</f>
        <v>15816.8</v>
      </c>
    </row>
    <row r="343" customFormat="false" ht="45" hidden="false" customHeight="false" outlineLevel="0" collapsed="false">
      <c r="A343" s="90" t="s">
        <v>192</v>
      </c>
      <c r="B343" s="36" t="s">
        <v>190</v>
      </c>
      <c r="C343" s="36" t="s">
        <v>21</v>
      </c>
      <c r="D343" s="36" t="s">
        <v>193</v>
      </c>
      <c r="E343" s="36"/>
      <c r="F343" s="28" t="n">
        <f aca="false">SUM(F344)</f>
        <v>15601.8</v>
      </c>
    </row>
    <row r="344" customFormat="false" ht="30" hidden="false" customHeight="false" outlineLevel="0" collapsed="false">
      <c r="A344" s="29" t="s">
        <v>194</v>
      </c>
      <c r="B344" s="36" t="s">
        <v>190</v>
      </c>
      <c r="C344" s="36" t="s">
        <v>21</v>
      </c>
      <c r="D344" s="36" t="s">
        <v>195</v>
      </c>
      <c r="E344" s="36"/>
      <c r="F344" s="28" t="n">
        <f aca="false">SUM(F345)</f>
        <v>15601.8</v>
      </c>
    </row>
    <row r="345" customFormat="false" ht="30" hidden="false" customHeight="false" outlineLevel="0" collapsed="false">
      <c r="A345" s="66" t="s">
        <v>196</v>
      </c>
      <c r="B345" s="36" t="s">
        <v>190</v>
      </c>
      <c r="C345" s="36" t="s">
        <v>21</v>
      </c>
      <c r="D345" s="36" t="s">
        <v>197</v>
      </c>
      <c r="E345" s="36"/>
      <c r="F345" s="28" t="n">
        <f aca="false">SUM(F346,F348,F350)</f>
        <v>15601.8</v>
      </c>
    </row>
    <row r="346" customFormat="false" ht="30" hidden="false" customHeight="false" outlineLevel="0" collapsed="false">
      <c r="A346" s="66" t="s">
        <v>198</v>
      </c>
      <c r="B346" s="36" t="s">
        <v>190</v>
      </c>
      <c r="C346" s="36" t="s">
        <v>21</v>
      </c>
      <c r="D346" s="36" t="s">
        <v>199</v>
      </c>
      <c r="E346" s="36"/>
      <c r="F346" s="28" t="n">
        <f aca="false">SUM(F347)</f>
        <v>15583.8</v>
      </c>
    </row>
    <row r="347" customFormat="false" ht="30" hidden="false" customHeight="false" outlineLevel="0" collapsed="false">
      <c r="A347" s="38" t="s">
        <v>81</v>
      </c>
      <c r="B347" s="37" t="s">
        <v>190</v>
      </c>
      <c r="C347" s="37" t="s">
        <v>21</v>
      </c>
      <c r="D347" s="39" t="s">
        <v>199</v>
      </c>
      <c r="E347" s="37" t="s">
        <v>82</v>
      </c>
      <c r="F347" s="40" t="n">
        <v>15583.8</v>
      </c>
    </row>
    <row r="348" customFormat="false" ht="0.75" hidden="false" customHeight="true" outlineLevel="0" collapsed="false">
      <c r="A348" s="29" t="s">
        <v>200</v>
      </c>
      <c r="B348" s="35" t="s">
        <v>190</v>
      </c>
      <c r="C348" s="35" t="s">
        <v>21</v>
      </c>
      <c r="D348" s="36" t="s">
        <v>201</v>
      </c>
      <c r="E348" s="35"/>
      <c r="F348" s="28" t="n">
        <f aca="false">SUM(F349)</f>
        <v>0</v>
      </c>
    </row>
    <row r="349" customFormat="false" ht="30" hidden="true" customHeight="false" outlineLevel="0" collapsed="false">
      <c r="A349" s="38" t="s">
        <v>81</v>
      </c>
      <c r="B349" s="37" t="s">
        <v>190</v>
      </c>
      <c r="C349" s="37" t="s">
        <v>21</v>
      </c>
      <c r="D349" s="39" t="s">
        <v>201</v>
      </c>
      <c r="E349" s="37" t="s">
        <v>82</v>
      </c>
      <c r="F349" s="40" t="n">
        <v>0</v>
      </c>
    </row>
    <row r="350" customFormat="false" ht="45" hidden="false" customHeight="false" outlineLevel="0" collapsed="false">
      <c r="A350" s="29" t="s">
        <v>202</v>
      </c>
      <c r="B350" s="35" t="s">
        <v>190</v>
      </c>
      <c r="C350" s="35" t="s">
        <v>21</v>
      </c>
      <c r="D350" s="36" t="s">
        <v>203</v>
      </c>
      <c r="E350" s="39"/>
      <c r="F350" s="28" t="n">
        <f aca="false">SUM(F351)</f>
        <v>18</v>
      </c>
    </row>
    <row r="351" customFormat="false" ht="30" hidden="false" customHeight="false" outlineLevel="0" collapsed="false">
      <c r="A351" s="38" t="s">
        <v>81</v>
      </c>
      <c r="B351" s="37" t="s">
        <v>190</v>
      </c>
      <c r="C351" s="37" t="s">
        <v>21</v>
      </c>
      <c r="D351" s="39" t="s">
        <v>203</v>
      </c>
      <c r="E351" s="39" t="s">
        <v>82</v>
      </c>
      <c r="F351" s="40" t="n">
        <v>18</v>
      </c>
    </row>
    <row r="352" customFormat="false" ht="45" hidden="false" customHeight="false" outlineLevel="0" collapsed="false">
      <c r="A352" s="66" t="s">
        <v>204</v>
      </c>
      <c r="B352" s="35" t="s">
        <v>190</v>
      </c>
      <c r="C352" s="35" t="s">
        <v>21</v>
      </c>
      <c r="D352" s="36" t="s">
        <v>205</v>
      </c>
      <c r="E352" s="100"/>
      <c r="F352" s="45" t="n">
        <f aca="false">SUM(F353)</f>
        <v>215</v>
      </c>
    </row>
    <row r="353" customFormat="false" ht="45" hidden="false" customHeight="false" outlineLevel="0" collapsed="false">
      <c r="A353" s="66" t="s">
        <v>206</v>
      </c>
      <c r="B353" s="35" t="s">
        <v>190</v>
      </c>
      <c r="C353" s="35" t="s">
        <v>21</v>
      </c>
      <c r="D353" s="36" t="s">
        <v>207</v>
      </c>
      <c r="E353" s="39"/>
      <c r="F353" s="28" t="n">
        <f aca="false">SUM(F354)</f>
        <v>215</v>
      </c>
    </row>
    <row r="354" customFormat="false" ht="30" hidden="false" customHeight="false" outlineLevel="0" collapsed="false">
      <c r="A354" s="66" t="s">
        <v>208</v>
      </c>
      <c r="B354" s="35" t="s">
        <v>190</v>
      </c>
      <c r="C354" s="35" t="s">
        <v>21</v>
      </c>
      <c r="D354" s="36" t="s">
        <v>209</v>
      </c>
      <c r="E354" s="39"/>
      <c r="F354" s="28" t="n">
        <f aca="false">SUM(F355)</f>
        <v>215</v>
      </c>
    </row>
    <row r="355" customFormat="false" ht="60" hidden="false" customHeight="false" outlineLevel="0" collapsed="false">
      <c r="A355" s="60" t="s">
        <v>210</v>
      </c>
      <c r="B355" s="35" t="s">
        <v>190</v>
      </c>
      <c r="C355" s="35" t="s">
        <v>21</v>
      </c>
      <c r="D355" s="36" t="s">
        <v>211</v>
      </c>
      <c r="E355" s="39"/>
      <c r="F355" s="28" t="n">
        <f aca="false">SUM(F356)</f>
        <v>215</v>
      </c>
    </row>
    <row r="356" customFormat="false" ht="30.75" hidden="false" customHeight="false" outlineLevel="0" collapsed="false">
      <c r="A356" s="38" t="s">
        <v>81</v>
      </c>
      <c r="B356" s="37" t="s">
        <v>190</v>
      </c>
      <c r="C356" s="37" t="s">
        <v>21</v>
      </c>
      <c r="D356" s="39" t="s">
        <v>211</v>
      </c>
      <c r="E356" s="91" t="s">
        <v>82</v>
      </c>
      <c r="F356" s="64" t="n">
        <v>215</v>
      </c>
    </row>
    <row r="357" s="140" customFormat="true" ht="17.25" hidden="false" customHeight="false" outlineLevel="0" collapsed="false">
      <c r="A357" s="18" t="s">
        <v>212</v>
      </c>
      <c r="B357" s="19" t="s">
        <v>105</v>
      </c>
      <c r="C357" s="19"/>
      <c r="D357" s="19"/>
      <c r="E357" s="19"/>
      <c r="F357" s="43" t="n">
        <f aca="false">SUM(F358,F386,F367)</f>
        <v>5696.7</v>
      </c>
    </row>
    <row r="358" customFormat="false" ht="15.75" hidden="false" customHeight="false" outlineLevel="0" collapsed="false">
      <c r="A358" s="141" t="s">
        <v>213</v>
      </c>
      <c r="B358" s="32" t="s">
        <v>105</v>
      </c>
      <c r="C358" s="32" t="s">
        <v>21</v>
      </c>
      <c r="D358" s="32"/>
      <c r="E358" s="32"/>
      <c r="F358" s="142" t="n">
        <f aca="false">SUM(F359)</f>
        <v>1560.4</v>
      </c>
    </row>
    <row r="359" customFormat="false" ht="75" hidden="false" customHeight="false" outlineLevel="0" collapsed="false">
      <c r="A359" s="34" t="s">
        <v>45</v>
      </c>
      <c r="B359" s="36" t="s">
        <v>105</v>
      </c>
      <c r="C359" s="36" t="s">
        <v>21</v>
      </c>
      <c r="D359" s="36" t="s">
        <v>46</v>
      </c>
      <c r="E359" s="36"/>
      <c r="F359" s="28" t="n">
        <f aca="false">SUM(F360)</f>
        <v>1560.4</v>
      </c>
    </row>
    <row r="360" customFormat="false" ht="45" hidden="false" customHeight="false" outlineLevel="0" collapsed="false">
      <c r="A360" s="34" t="s">
        <v>47</v>
      </c>
      <c r="B360" s="36" t="s">
        <v>105</v>
      </c>
      <c r="C360" s="36" t="s">
        <v>21</v>
      </c>
      <c r="D360" s="36" t="s">
        <v>48</v>
      </c>
      <c r="E360" s="36"/>
      <c r="F360" s="28" t="n">
        <f aca="false">SUM(F361,F364)</f>
        <v>1560.4</v>
      </c>
    </row>
    <row r="361" customFormat="false" ht="30" hidden="false" customHeight="false" outlineLevel="0" collapsed="false">
      <c r="A361" s="34" t="s">
        <v>49</v>
      </c>
      <c r="B361" s="36" t="s">
        <v>105</v>
      </c>
      <c r="C361" s="36" t="s">
        <v>21</v>
      </c>
      <c r="D361" s="36" t="s">
        <v>50</v>
      </c>
      <c r="E361" s="36"/>
      <c r="F361" s="28" t="n">
        <f aca="false">SUM(F362)</f>
        <v>1516</v>
      </c>
    </row>
    <row r="362" customFormat="false" ht="15" hidden="false" customHeight="false" outlineLevel="0" collapsed="false">
      <c r="A362" s="65" t="s">
        <v>214</v>
      </c>
      <c r="B362" s="36" t="s">
        <v>105</v>
      </c>
      <c r="C362" s="36" t="s">
        <v>21</v>
      </c>
      <c r="D362" s="36" t="s">
        <v>215</v>
      </c>
      <c r="E362" s="36"/>
      <c r="F362" s="28" t="n">
        <f aca="false">SUM(F363)</f>
        <v>1516</v>
      </c>
    </row>
    <row r="363" customFormat="false" ht="30" hidden="false" customHeight="false" outlineLevel="0" collapsed="false">
      <c r="A363" s="38" t="s">
        <v>216</v>
      </c>
      <c r="B363" s="37" t="s">
        <v>105</v>
      </c>
      <c r="C363" s="37" t="s">
        <v>21</v>
      </c>
      <c r="D363" s="39" t="s">
        <v>215</v>
      </c>
      <c r="E363" s="39" t="s">
        <v>217</v>
      </c>
      <c r="F363" s="40" t="n">
        <v>1516</v>
      </c>
    </row>
    <row r="364" customFormat="false" ht="30" hidden="false" customHeight="false" outlineLevel="0" collapsed="false">
      <c r="A364" s="29" t="s">
        <v>57</v>
      </c>
      <c r="B364" s="35" t="s">
        <v>105</v>
      </c>
      <c r="C364" s="35" t="s">
        <v>21</v>
      </c>
      <c r="D364" s="36" t="s">
        <v>58</v>
      </c>
      <c r="E364" s="39"/>
      <c r="F364" s="28" t="n">
        <f aca="false">SUM(F365)</f>
        <v>44.4</v>
      </c>
    </row>
    <row r="365" customFormat="false" ht="75" hidden="false" customHeight="false" outlineLevel="0" collapsed="false">
      <c r="A365" s="66" t="s">
        <v>218</v>
      </c>
      <c r="B365" s="35" t="s">
        <v>105</v>
      </c>
      <c r="C365" s="35" t="s">
        <v>21</v>
      </c>
      <c r="D365" s="36" t="s">
        <v>219</v>
      </c>
      <c r="E365" s="36"/>
      <c r="F365" s="28" t="n">
        <f aca="false">SUM(F366)</f>
        <v>44.4</v>
      </c>
    </row>
    <row r="366" customFormat="false" ht="30" hidden="false" customHeight="false" outlineLevel="0" collapsed="false">
      <c r="A366" s="38" t="s">
        <v>216</v>
      </c>
      <c r="B366" s="37" t="s">
        <v>105</v>
      </c>
      <c r="C366" s="37" t="s">
        <v>21</v>
      </c>
      <c r="D366" s="39" t="s">
        <v>219</v>
      </c>
      <c r="E366" s="39" t="s">
        <v>217</v>
      </c>
      <c r="F366" s="40" t="n">
        <v>44.4</v>
      </c>
    </row>
    <row r="367" customFormat="false" ht="15" hidden="false" customHeight="false" outlineLevel="0" collapsed="false">
      <c r="A367" s="50" t="s">
        <v>220</v>
      </c>
      <c r="B367" s="27" t="s">
        <v>105</v>
      </c>
      <c r="C367" s="27" t="s">
        <v>23</v>
      </c>
      <c r="D367" s="39"/>
      <c r="E367" s="39"/>
      <c r="F367" s="28" t="n">
        <f aca="false">SUM(F368,F373)</f>
        <v>165.5</v>
      </c>
    </row>
    <row r="368" customFormat="false" ht="75" hidden="false" customHeight="false" outlineLevel="0" collapsed="false">
      <c r="A368" s="34" t="s">
        <v>45</v>
      </c>
      <c r="B368" s="35" t="s">
        <v>105</v>
      </c>
      <c r="C368" s="35" t="s">
        <v>23</v>
      </c>
      <c r="D368" s="36" t="s">
        <v>46</v>
      </c>
      <c r="E368" s="36"/>
      <c r="F368" s="52" t="n">
        <f aca="false">SUM(F369)</f>
        <v>1</v>
      </c>
    </row>
    <row r="369" customFormat="false" ht="45" hidden="false" customHeight="false" outlineLevel="0" collapsed="false">
      <c r="A369" s="34" t="s">
        <v>47</v>
      </c>
      <c r="B369" s="35" t="s">
        <v>105</v>
      </c>
      <c r="C369" s="35" t="s">
        <v>23</v>
      </c>
      <c r="D369" s="36" t="s">
        <v>48</v>
      </c>
      <c r="E369" s="36"/>
      <c r="F369" s="52" t="n">
        <f aca="false">SUM(F370)</f>
        <v>1</v>
      </c>
    </row>
    <row r="370" customFormat="false" ht="30" hidden="false" customHeight="false" outlineLevel="0" collapsed="false">
      <c r="A370" s="66" t="s">
        <v>57</v>
      </c>
      <c r="B370" s="35" t="s">
        <v>105</v>
      </c>
      <c r="C370" s="35" t="s">
        <v>23</v>
      </c>
      <c r="D370" s="36" t="s">
        <v>58</v>
      </c>
      <c r="E370" s="36"/>
      <c r="F370" s="52" t="n">
        <f aca="false">SUM(F371)</f>
        <v>1</v>
      </c>
    </row>
    <row r="371" customFormat="false" ht="120" hidden="false" customHeight="false" outlineLevel="0" collapsed="false">
      <c r="A371" s="29" t="s">
        <v>221</v>
      </c>
      <c r="B371" s="35" t="s">
        <v>105</v>
      </c>
      <c r="C371" s="35" t="s">
        <v>23</v>
      </c>
      <c r="D371" s="68" t="s">
        <v>222</v>
      </c>
      <c r="E371" s="39"/>
      <c r="F371" s="52" t="n">
        <f aca="false">SUM(F372)</f>
        <v>1</v>
      </c>
    </row>
    <row r="372" customFormat="false" ht="30" hidden="false" customHeight="false" outlineLevel="0" collapsed="false">
      <c r="A372" s="38" t="s">
        <v>34</v>
      </c>
      <c r="B372" s="37" t="s">
        <v>105</v>
      </c>
      <c r="C372" s="37" t="s">
        <v>23</v>
      </c>
      <c r="D372" s="69" t="s">
        <v>222</v>
      </c>
      <c r="E372" s="37" t="s">
        <v>35</v>
      </c>
      <c r="F372" s="49" t="n">
        <v>1</v>
      </c>
    </row>
    <row r="373" customFormat="false" ht="45" hidden="false" customHeight="false" outlineLevel="0" collapsed="false">
      <c r="A373" s="66" t="s">
        <v>204</v>
      </c>
      <c r="B373" s="35" t="s">
        <v>105</v>
      </c>
      <c r="C373" s="35" t="s">
        <v>23</v>
      </c>
      <c r="D373" s="36" t="s">
        <v>205</v>
      </c>
      <c r="E373" s="39"/>
      <c r="F373" s="28" t="n">
        <f aca="false">SUM(F374)</f>
        <v>164.5</v>
      </c>
    </row>
    <row r="374" customFormat="false" ht="45" hidden="false" customHeight="false" outlineLevel="0" collapsed="false">
      <c r="A374" s="66" t="s">
        <v>206</v>
      </c>
      <c r="B374" s="35" t="s">
        <v>105</v>
      </c>
      <c r="C374" s="35" t="s">
        <v>23</v>
      </c>
      <c r="D374" s="36" t="s">
        <v>207</v>
      </c>
      <c r="E374" s="39"/>
      <c r="F374" s="28" t="n">
        <f aca="false">SUM(F375,F383,F380)</f>
        <v>164.5</v>
      </c>
    </row>
    <row r="375" customFormat="false" ht="30" hidden="false" customHeight="false" outlineLevel="0" collapsed="false">
      <c r="A375" s="66" t="s">
        <v>223</v>
      </c>
      <c r="B375" s="35" t="s">
        <v>105</v>
      </c>
      <c r="C375" s="35" t="s">
        <v>23</v>
      </c>
      <c r="D375" s="73" t="s">
        <v>224</v>
      </c>
      <c r="E375" s="39"/>
      <c r="F375" s="28" t="n">
        <f aca="false">SUM(F376,F378)</f>
        <v>131</v>
      </c>
    </row>
    <row r="376" customFormat="false" ht="75" hidden="false" customHeight="false" outlineLevel="0" collapsed="false">
      <c r="A376" s="29" t="s">
        <v>225</v>
      </c>
      <c r="B376" s="35" t="s">
        <v>105</v>
      </c>
      <c r="C376" s="35" t="s">
        <v>23</v>
      </c>
      <c r="D376" s="73" t="s">
        <v>226</v>
      </c>
      <c r="E376" s="39"/>
      <c r="F376" s="28" t="n">
        <f aca="false">SUM(F377)</f>
        <v>80</v>
      </c>
    </row>
    <row r="377" customFormat="false" ht="15" hidden="false" customHeight="false" outlineLevel="0" collapsed="false">
      <c r="A377" s="38" t="s">
        <v>216</v>
      </c>
      <c r="B377" s="37" t="s">
        <v>105</v>
      </c>
      <c r="C377" s="37" t="s">
        <v>23</v>
      </c>
      <c r="D377" s="75" t="s">
        <v>226</v>
      </c>
      <c r="E377" s="39" t="s">
        <v>217</v>
      </c>
      <c r="F377" s="40" t="n">
        <v>80</v>
      </c>
    </row>
    <row r="378" customFormat="false" ht="90" hidden="false" customHeight="false" outlineLevel="0" collapsed="false">
      <c r="A378" s="29" t="s">
        <v>227</v>
      </c>
      <c r="B378" s="35" t="s">
        <v>105</v>
      </c>
      <c r="C378" s="35" t="s">
        <v>23</v>
      </c>
      <c r="D378" s="73" t="s">
        <v>228</v>
      </c>
      <c r="E378" s="39"/>
      <c r="F378" s="28" t="n">
        <f aca="false">SUM(F379)</f>
        <v>51</v>
      </c>
    </row>
    <row r="379" customFormat="false" ht="15" hidden="false" customHeight="true" outlineLevel="0" collapsed="false">
      <c r="A379" s="38" t="s">
        <v>216</v>
      </c>
      <c r="B379" s="37" t="s">
        <v>105</v>
      </c>
      <c r="C379" s="37" t="s">
        <v>23</v>
      </c>
      <c r="D379" s="75" t="s">
        <v>228</v>
      </c>
      <c r="E379" s="39" t="s">
        <v>217</v>
      </c>
      <c r="F379" s="40" t="n">
        <v>51</v>
      </c>
    </row>
    <row r="380" customFormat="false" ht="1.5" hidden="false" customHeight="true" outlineLevel="0" collapsed="false">
      <c r="A380" s="29" t="s">
        <v>229</v>
      </c>
      <c r="B380" s="35" t="s">
        <v>105</v>
      </c>
      <c r="C380" s="35" t="s">
        <v>23</v>
      </c>
      <c r="D380" s="73" t="s">
        <v>230</v>
      </c>
      <c r="E380" s="39"/>
      <c r="F380" s="28" t="n">
        <f aca="false">SUM(F381)</f>
        <v>0</v>
      </c>
    </row>
    <row r="381" customFormat="false" ht="12.75" hidden="true" customHeight="true" outlineLevel="0" collapsed="false">
      <c r="A381" s="29" t="s">
        <v>231</v>
      </c>
      <c r="B381" s="35" t="s">
        <v>105</v>
      </c>
      <c r="C381" s="35" t="s">
        <v>23</v>
      </c>
      <c r="D381" s="73" t="s">
        <v>232</v>
      </c>
      <c r="E381" s="39"/>
      <c r="F381" s="28" t="n">
        <f aca="false">SUM(F382)</f>
        <v>0</v>
      </c>
    </row>
    <row r="382" customFormat="false" ht="18.75" hidden="true" customHeight="true" outlineLevel="0" collapsed="false">
      <c r="A382" s="155" t="s">
        <v>216</v>
      </c>
      <c r="B382" s="156" t="s">
        <v>105</v>
      </c>
      <c r="C382" s="156" t="s">
        <v>23</v>
      </c>
      <c r="D382" s="157" t="s">
        <v>232</v>
      </c>
      <c r="E382" s="97" t="s">
        <v>217</v>
      </c>
      <c r="F382" s="98"/>
    </row>
    <row r="383" customFormat="false" ht="30" hidden="false" customHeight="false" outlineLevel="0" collapsed="false">
      <c r="A383" s="158" t="s">
        <v>233</v>
      </c>
      <c r="B383" s="159" t="s">
        <v>105</v>
      </c>
      <c r="C383" s="159" t="s">
        <v>23</v>
      </c>
      <c r="D383" s="160" t="s">
        <v>234</v>
      </c>
      <c r="E383" s="91"/>
      <c r="F383" s="33" t="n">
        <f aca="false">SUM(F384)</f>
        <v>33.5</v>
      </c>
    </row>
    <row r="384" customFormat="false" ht="30" hidden="false" customHeight="false" outlineLevel="0" collapsed="false">
      <c r="A384" s="29" t="s">
        <v>235</v>
      </c>
      <c r="B384" s="35" t="s">
        <v>105</v>
      </c>
      <c r="C384" s="35" t="s">
        <v>23</v>
      </c>
      <c r="D384" s="73" t="s">
        <v>236</v>
      </c>
      <c r="E384" s="39"/>
      <c r="F384" s="28" t="n">
        <f aca="false">SUM(F385)</f>
        <v>33.5</v>
      </c>
    </row>
    <row r="385" customFormat="false" ht="30" hidden="false" customHeight="false" outlineLevel="0" collapsed="false">
      <c r="A385" s="38" t="s">
        <v>34</v>
      </c>
      <c r="B385" s="37" t="s">
        <v>105</v>
      </c>
      <c r="C385" s="37" t="s">
        <v>23</v>
      </c>
      <c r="D385" s="75" t="s">
        <v>236</v>
      </c>
      <c r="E385" s="39" t="s">
        <v>35</v>
      </c>
      <c r="F385" s="40" t="n">
        <v>33.5</v>
      </c>
    </row>
    <row r="386" customFormat="false" ht="15" hidden="false" customHeight="false" outlineLevel="0" collapsed="false">
      <c r="A386" s="87" t="s">
        <v>237</v>
      </c>
      <c r="B386" s="93" t="s">
        <v>105</v>
      </c>
      <c r="C386" s="93" t="s">
        <v>44</v>
      </c>
      <c r="D386" s="93"/>
      <c r="E386" s="93"/>
      <c r="F386" s="28" t="n">
        <f aca="false">SUM(F392,F387)</f>
        <v>3970.8</v>
      </c>
    </row>
    <row r="387" customFormat="false" ht="45" hidden="false" customHeight="false" outlineLevel="0" collapsed="false">
      <c r="A387" s="66" t="s">
        <v>438</v>
      </c>
      <c r="B387" s="35" t="s">
        <v>105</v>
      </c>
      <c r="C387" s="35" t="s">
        <v>44</v>
      </c>
      <c r="D387" s="36" t="s">
        <v>169</v>
      </c>
      <c r="E387" s="93"/>
      <c r="F387" s="28" t="n">
        <f aca="false">SUM(F388)</f>
        <v>49</v>
      </c>
    </row>
    <row r="388" customFormat="false" ht="30" hidden="false" customHeight="false" outlineLevel="0" collapsed="false">
      <c r="A388" s="29" t="s">
        <v>178</v>
      </c>
      <c r="B388" s="35" t="s">
        <v>105</v>
      </c>
      <c r="C388" s="35" t="s">
        <v>44</v>
      </c>
      <c r="D388" s="36" t="s">
        <v>179</v>
      </c>
      <c r="E388" s="93"/>
      <c r="F388" s="28" t="n">
        <f aca="false">SUM(F389)</f>
        <v>49</v>
      </c>
    </row>
    <row r="389" customFormat="false" ht="15" hidden="false" customHeight="false" outlineLevel="0" collapsed="false">
      <c r="A389" s="66" t="s">
        <v>180</v>
      </c>
      <c r="B389" s="35" t="s">
        <v>105</v>
      </c>
      <c r="C389" s="35" t="s">
        <v>44</v>
      </c>
      <c r="D389" s="36" t="s">
        <v>181</v>
      </c>
      <c r="E389" s="93"/>
      <c r="F389" s="28" t="n">
        <f aca="false">SUM(F390)</f>
        <v>49</v>
      </c>
    </row>
    <row r="390" customFormat="false" ht="45" hidden="false" customHeight="false" outlineLevel="0" collapsed="false">
      <c r="A390" s="66" t="s">
        <v>393</v>
      </c>
      <c r="B390" s="35" t="s">
        <v>105</v>
      </c>
      <c r="C390" s="35" t="s">
        <v>44</v>
      </c>
      <c r="D390" s="36" t="s">
        <v>394</v>
      </c>
      <c r="E390" s="36"/>
      <c r="F390" s="52" t="n">
        <f aca="false">SUM(F391)</f>
        <v>49</v>
      </c>
    </row>
    <row r="391" customFormat="false" ht="30" hidden="false" customHeight="false" outlineLevel="0" collapsed="false">
      <c r="A391" s="38" t="s">
        <v>81</v>
      </c>
      <c r="B391" s="75" t="s">
        <v>105</v>
      </c>
      <c r="C391" s="75" t="s">
        <v>44</v>
      </c>
      <c r="D391" s="39" t="s">
        <v>394</v>
      </c>
      <c r="E391" s="39" t="s">
        <v>82</v>
      </c>
      <c r="F391" s="49" t="n">
        <v>49</v>
      </c>
    </row>
    <row r="392" customFormat="false" ht="45" hidden="false" customHeight="false" outlineLevel="0" collapsed="false">
      <c r="A392" s="66" t="s">
        <v>204</v>
      </c>
      <c r="B392" s="35" t="s">
        <v>105</v>
      </c>
      <c r="C392" s="35" t="s">
        <v>44</v>
      </c>
      <c r="D392" s="36" t="s">
        <v>205</v>
      </c>
      <c r="E392" s="73"/>
      <c r="F392" s="28" t="n">
        <f aca="false">SUM(F393)</f>
        <v>3921.8</v>
      </c>
    </row>
    <row r="393" customFormat="false" ht="45" hidden="false" customHeight="false" outlineLevel="0" collapsed="false">
      <c r="A393" s="66" t="s">
        <v>206</v>
      </c>
      <c r="B393" s="35" t="s">
        <v>105</v>
      </c>
      <c r="C393" s="35" t="s">
        <v>44</v>
      </c>
      <c r="D393" s="36" t="s">
        <v>207</v>
      </c>
      <c r="E393" s="73"/>
      <c r="F393" s="28" t="n">
        <f aca="false">SUM(F399,F394)</f>
        <v>3921.8</v>
      </c>
    </row>
    <row r="394" customFormat="false" ht="30" hidden="false" customHeight="false" outlineLevel="0" collapsed="false">
      <c r="A394" s="66" t="s">
        <v>239</v>
      </c>
      <c r="B394" s="35" t="s">
        <v>105</v>
      </c>
      <c r="C394" s="35" t="s">
        <v>44</v>
      </c>
      <c r="D394" s="73" t="s">
        <v>240</v>
      </c>
      <c r="E394" s="73"/>
      <c r="F394" s="28" t="n">
        <f aca="false">SUM(F395,F397)</f>
        <v>3221.8</v>
      </c>
    </row>
    <row r="395" customFormat="false" ht="75" hidden="false" customHeight="false" outlineLevel="0" collapsed="false">
      <c r="A395" s="66" t="s">
        <v>241</v>
      </c>
      <c r="B395" s="35" t="s">
        <v>105</v>
      </c>
      <c r="C395" s="35" t="s">
        <v>44</v>
      </c>
      <c r="D395" s="73" t="s">
        <v>242</v>
      </c>
      <c r="E395" s="73"/>
      <c r="F395" s="28" t="n">
        <f aca="false">SUM(F396)</f>
        <v>1618.5</v>
      </c>
    </row>
    <row r="396" customFormat="false" ht="60" hidden="false" customHeight="false" outlineLevel="0" collapsed="false">
      <c r="A396" s="38" t="s">
        <v>243</v>
      </c>
      <c r="B396" s="37" t="s">
        <v>105</v>
      </c>
      <c r="C396" s="37" t="s">
        <v>44</v>
      </c>
      <c r="D396" s="75" t="s">
        <v>242</v>
      </c>
      <c r="E396" s="39" t="s">
        <v>153</v>
      </c>
      <c r="F396" s="49" t="n">
        <v>1618.5</v>
      </c>
    </row>
    <row r="397" customFormat="false" ht="30" hidden="false" customHeight="false" outlineLevel="0" collapsed="false">
      <c r="A397" s="66" t="s">
        <v>443</v>
      </c>
      <c r="B397" s="35" t="s">
        <v>105</v>
      </c>
      <c r="C397" s="35" t="s">
        <v>44</v>
      </c>
      <c r="D397" s="73" t="s">
        <v>245</v>
      </c>
      <c r="E397" s="73"/>
      <c r="F397" s="28" t="n">
        <f aca="false">SUM(F398)</f>
        <v>1603.3</v>
      </c>
    </row>
    <row r="398" customFormat="false" ht="15" hidden="false" customHeight="false" outlineLevel="0" collapsed="false">
      <c r="A398" s="38" t="s">
        <v>216</v>
      </c>
      <c r="B398" s="37" t="s">
        <v>105</v>
      </c>
      <c r="C398" s="37" t="s">
        <v>44</v>
      </c>
      <c r="D398" s="75" t="s">
        <v>245</v>
      </c>
      <c r="E398" s="39" t="s">
        <v>217</v>
      </c>
      <c r="F398" s="49" t="n">
        <v>1603.3</v>
      </c>
    </row>
    <row r="399" customFormat="false" ht="30" hidden="false" customHeight="false" outlineLevel="0" collapsed="false">
      <c r="A399" s="29" t="s">
        <v>223</v>
      </c>
      <c r="B399" s="35" t="s">
        <v>105</v>
      </c>
      <c r="C399" s="35" t="s">
        <v>44</v>
      </c>
      <c r="D399" s="73" t="s">
        <v>224</v>
      </c>
      <c r="E399" s="39"/>
      <c r="F399" s="161" t="n">
        <f aca="false">SUM(F400)</f>
        <v>700</v>
      </c>
    </row>
    <row r="400" customFormat="false" ht="60" hidden="false" customHeight="false" outlineLevel="0" collapsed="false">
      <c r="A400" s="29" t="s">
        <v>395</v>
      </c>
      <c r="B400" s="35" t="s">
        <v>105</v>
      </c>
      <c r="C400" s="35" t="s">
        <v>44</v>
      </c>
      <c r="D400" s="73" t="s">
        <v>396</v>
      </c>
      <c r="E400" s="39"/>
      <c r="F400" s="52" t="n">
        <f aca="false">SUM(F401)</f>
        <v>700</v>
      </c>
    </row>
    <row r="401" customFormat="false" ht="30.75" hidden="false" customHeight="false" outlineLevel="0" collapsed="false">
      <c r="A401" s="38" t="s">
        <v>81</v>
      </c>
      <c r="B401" s="75" t="s">
        <v>105</v>
      </c>
      <c r="C401" s="75" t="s">
        <v>44</v>
      </c>
      <c r="D401" s="75" t="s">
        <v>396</v>
      </c>
      <c r="E401" s="39" t="s">
        <v>82</v>
      </c>
      <c r="F401" s="116" t="n">
        <v>700</v>
      </c>
    </row>
    <row r="402" customFormat="false" ht="17.25" hidden="false" customHeight="false" outlineLevel="0" collapsed="false">
      <c r="A402" s="162" t="s">
        <v>246</v>
      </c>
      <c r="B402" s="163" t="s">
        <v>247</v>
      </c>
      <c r="C402" s="163"/>
      <c r="D402" s="163"/>
      <c r="E402" s="163"/>
      <c r="F402" s="164" t="n">
        <f aca="false">SUM(F403)</f>
        <v>838.4</v>
      </c>
    </row>
    <row r="403" customFormat="false" ht="15.75" hidden="false" customHeight="false" outlineLevel="0" collapsed="false">
      <c r="A403" s="46" t="s">
        <v>248</v>
      </c>
      <c r="B403" s="48" t="s">
        <v>247</v>
      </c>
      <c r="C403" s="48" t="s">
        <v>21</v>
      </c>
      <c r="D403" s="48"/>
      <c r="E403" s="48"/>
      <c r="F403" s="28" t="n">
        <f aca="false">SUM(F409,F404)</f>
        <v>838.4</v>
      </c>
    </row>
    <row r="404" customFormat="false" ht="45" hidden="false" customHeight="false" outlineLevel="0" collapsed="false">
      <c r="A404" s="66" t="s">
        <v>168</v>
      </c>
      <c r="B404" s="36" t="s">
        <v>247</v>
      </c>
      <c r="C404" s="36" t="s">
        <v>21</v>
      </c>
      <c r="D404" s="36" t="s">
        <v>169</v>
      </c>
      <c r="E404" s="48"/>
      <c r="F404" s="28" t="n">
        <f aca="false">SUM(F405)</f>
        <v>22.1</v>
      </c>
    </row>
    <row r="405" customFormat="false" ht="30" hidden="false" customHeight="false" outlineLevel="0" collapsed="false">
      <c r="A405" s="29" t="s">
        <v>178</v>
      </c>
      <c r="B405" s="36" t="s">
        <v>247</v>
      </c>
      <c r="C405" s="36" t="s">
        <v>21</v>
      </c>
      <c r="D405" s="36" t="s">
        <v>179</v>
      </c>
      <c r="E405" s="48"/>
      <c r="F405" s="28" t="n">
        <f aca="false">SUM(F406)</f>
        <v>22.1</v>
      </c>
    </row>
    <row r="406" customFormat="false" ht="15" hidden="false" customHeight="false" outlineLevel="0" collapsed="false">
      <c r="A406" s="29" t="s">
        <v>186</v>
      </c>
      <c r="B406" s="36" t="s">
        <v>247</v>
      </c>
      <c r="C406" s="36" t="s">
        <v>21</v>
      </c>
      <c r="D406" s="36" t="s">
        <v>187</v>
      </c>
      <c r="E406" s="48"/>
      <c r="F406" s="28" t="n">
        <f aca="false">SUM(F407)</f>
        <v>22.1</v>
      </c>
    </row>
    <row r="407" customFormat="false" ht="45" hidden="false" customHeight="false" outlineLevel="0" collapsed="false">
      <c r="A407" s="29" t="s">
        <v>397</v>
      </c>
      <c r="B407" s="36" t="s">
        <v>247</v>
      </c>
      <c r="C407" s="36" t="s">
        <v>21</v>
      </c>
      <c r="D407" s="36" t="s">
        <v>398</v>
      </c>
      <c r="E407" s="48"/>
      <c r="F407" s="28" t="n">
        <f aca="false">SUM(F408)</f>
        <v>22.1</v>
      </c>
    </row>
    <row r="408" customFormat="false" ht="30" hidden="false" customHeight="false" outlineLevel="0" collapsed="false">
      <c r="A408" s="38" t="s">
        <v>81</v>
      </c>
      <c r="B408" s="75" t="s">
        <v>247</v>
      </c>
      <c r="C408" s="75" t="s">
        <v>21</v>
      </c>
      <c r="D408" s="39" t="s">
        <v>398</v>
      </c>
      <c r="E408" s="37" t="s">
        <v>82</v>
      </c>
      <c r="F408" s="40" t="n">
        <v>22.1</v>
      </c>
    </row>
    <row r="409" customFormat="false" ht="75" hidden="false" customHeight="false" outlineLevel="0" collapsed="false">
      <c r="A409" s="95" t="s">
        <v>249</v>
      </c>
      <c r="B409" s="36" t="s">
        <v>247</v>
      </c>
      <c r="C409" s="36" t="s">
        <v>21</v>
      </c>
      <c r="D409" s="36" t="s">
        <v>250</v>
      </c>
      <c r="E409" s="48"/>
      <c r="F409" s="28" t="n">
        <f aca="false">SUM(F410)</f>
        <v>816.3</v>
      </c>
    </row>
    <row r="410" customFormat="false" ht="60" hidden="false" customHeight="false" outlineLevel="0" collapsed="false">
      <c r="A410" s="95" t="s">
        <v>251</v>
      </c>
      <c r="B410" s="36" t="s">
        <v>247</v>
      </c>
      <c r="C410" s="36" t="s">
        <v>21</v>
      </c>
      <c r="D410" s="36" t="s">
        <v>252</v>
      </c>
      <c r="E410" s="48"/>
      <c r="F410" s="28" t="n">
        <f aca="false">SUM(F411)</f>
        <v>816.3</v>
      </c>
    </row>
    <row r="411" customFormat="false" ht="45" hidden="false" customHeight="false" outlineLevel="0" collapsed="false">
      <c r="A411" s="95" t="s">
        <v>253</v>
      </c>
      <c r="B411" s="36" t="s">
        <v>247</v>
      </c>
      <c r="C411" s="36" t="s">
        <v>21</v>
      </c>
      <c r="D411" s="36" t="s">
        <v>254</v>
      </c>
      <c r="E411" s="48"/>
      <c r="F411" s="28" t="n">
        <f aca="false">SUM(F412,F415,F418)</f>
        <v>816.3</v>
      </c>
    </row>
    <row r="412" customFormat="false" ht="15" hidden="false" customHeight="false" outlineLevel="0" collapsed="false">
      <c r="A412" s="95" t="s">
        <v>255</v>
      </c>
      <c r="B412" s="36" t="s">
        <v>247</v>
      </c>
      <c r="C412" s="36" t="s">
        <v>21</v>
      </c>
      <c r="D412" s="36" t="s">
        <v>256</v>
      </c>
      <c r="E412" s="48"/>
      <c r="F412" s="28" t="n">
        <f aca="false">SUM(F413:F414)</f>
        <v>556.3</v>
      </c>
    </row>
    <row r="413" customFormat="false" ht="75" hidden="false" customHeight="false" outlineLevel="0" collapsed="false">
      <c r="A413" s="38" t="s">
        <v>32</v>
      </c>
      <c r="B413" s="75" t="s">
        <v>247</v>
      </c>
      <c r="C413" s="75" t="s">
        <v>21</v>
      </c>
      <c r="D413" s="39" t="s">
        <v>256</v>
      </c>
      <c r="E413" s="37" t="s">
        <v>33</v>
      </c>
      <c r="F413" s="96" t="n">
        <v>312.5</v>
      </c>
    </row>
    <row r="414" customFormat="false" ht="30" hidden="false" customHeight="false" outlineLevel="0" collapsed="false">
      <c r="A414" s="38" t="s">
        <v>34</v>
      </c>
      <c r="B414" s="75" t="s">
        <v>247</v>
      </c>
      <c r="C414" s="75" t="s">
        <v>21</v>
      </c>
      <c r="D414" s="39" t="s">
        <v>256</v>
      </c>
      <c r="E414" s="37" t="s">
        <v>35</v>
      </c>
      <c r="F414" s="40" t="n">
        <v>243.8</v>
      </c>
    </row>
    <row r="415" customFormat="false" ht="45" hidden="false" customHeight="false" outlineLevel="0" collapsed="false">
      <c r="A415" s="66" t="s">
        <v>257</v>
      </c>
      <c r="B415" s="36" t="s">
        <v>247</v>
      </c>
      <c r="C415" s="36" t="s">
        <v>21</v>
      </c>
      <c r="D415" s="36" t="s">
        <v>258</v>
      </c>
      <c r="E415" s="36"/>
      <c r="F415" s="28" t="n">
        <f aca="false">SUM(F416:F417)</f>
        <v>250</v>
      </c>
    </row>
    <row r="416" customFormat="false" ht="75" hidden="false" customHeight="false" outlineLevel="0" collapsed="false">
      <c r="A416" s="38" t="s">
        <v>32</v>
      </c>
      <c r="B416" s="39" t="s">
        <v>247</v>
      </c>
      <c r="C416" s="39" t="s">
        <v>21</v>
      </c>
      <c r="D416" s="39" t="s">
        <v>258</v>
      </c>
      <c r="E416" s="97" t="s">
        <v>33</v>
      </c>
      <c r="F416" s="165" t="n">
        <v>136.8</v>
      </c>
    </row>
    <row r="417" customFormat="false" ht="30" hidden="false" customHeight="false" outlineLevel="0" collapsed="false">
      <c r="A417" s="38" t="s">
        <v>34</v>
      </c>
      <c r="B417" s="39" t="s">
        <v>247</v>
      </c>
      <c r="C417" s="39" t="s">
        <v>21</v>
      </c>
      <c r="D417" s="39" t="s">
        <v>258</v>
      </c>
      <c r="E417" s="97" t="s">
        <v>35</v>
      </c>
      <c r="F417" s="98" t="n">
        <v>113.2</v>
      </c>
    </row>
    <row r="418" customFormat="false" ht="60" hidden="false" customHeight="false" outlineLevel="0" collapsed="false">
      <c r="A418" s="29" t="s">
        <v>259</v>
      </c>
      <c r="B418" s="36" t="s">
        <v>247</v>
      </c>
      <c r="C418" s="36" t="s">
        <v>21</v>
      </c>
      <c r="D418" s="36" t="s">
        <v>260</v>
      </c>
      <c r="E418" s="97"/>
      <c r="F418" s="86" t="n">
        <f aca="false">SUM(F419)</f>
        <v>10</v>
      </c>
    </row>
    <row r="419" customFormat="false" ht="30.75" hidden="false" customHeight="false" outlineLevel="0" collapsed="false">
      <c r="A419" s="38" t="s">
        <v>34</v>
      </c>
      <c r="B419" s="39" t="s">
        <v>247</v>
      </c>
      <c r="C419" s="39" t="s">
        <v>21</v>
      </c>
      <c r="D419" s="39" t="s">
        <v>260</v>
      </c>
      <c r="E419" s="97" t="s">
        <v>35</v>
      </c>
      <c r="F419" s="98" t="n">
        <v>10</v>
      </c>
    </row>
    <row r="420" customFormat="false" ht="33" hidden="false" customHeight="false" outlineLevel="0" collapsed="false">
      <c r="A420" s="162" t="s">
        <v>399</v>
      </c>
      <c r="B420" s="163" t="s">
        <v>62</v>
      </c>
      <c r="C420" s="163"/>
      <c r="D420" s="163"/>
      <c r="E420" s="163"/>
      <c r="F420" s="43" t="n">
        <f aca="false">SUM(F421)</f>
        <v>6</v>
      </c>
    </row>
    <row r="421" customFormat="false" ht="30.75" hidden="false" customHeight="false" outlineLevel="0" collapsed="false">
      <c r="A421" s="46" t="s">
        <v>400</v>
      </c>
      <c r="B421" s="48" t="s">
        <v>62</v>
      </c>
      <c r="C421" s="48" t="s">
        <v>21</v>
      </c>
      <c r="D421" s="36"/>
      <c r="E421" s="36"/>
      <c r="F421" s="28" t="n">
        <f aca="false">SUM(F422)</f>
        <v>6</v>
      </c>
    </row>
    <row r="422" customFormat="false" ht="75" hidden="false" customHeight="false" outlineLevel="0" collapsed="false">
      <c r="A422" s="34" t="s">
        <v>45</v>
      </c>
      <c r="B422" s="36" t="s">
        <v>62</v>
      </c>
      <c r="C422" s="36" t="s">
        <v>21</v>
      </c>
      <c r="D422" s="36" t="s">
        <v>46</v>
      </c>
      <c r="E422" s="36"/>
      <c r="F422" s="28" t="n">
        <f aca="false">SUM(F423)</f>
        <v>6</v>
      </c>
    </row>
    <row r="423" customFormat="false" ht="45" hidden="false" customHeight="false" outlineLevel="0" collapsed="false">
      <c r="A423" s="65" t="s">
        <v>275</v>
      </c>
      <c r="B423" s="36" t="s">
        <v>62</v>
      </c>
      <c r="C423" s="36" t="s">
        <v>21</v>
      </c>
      <c r="D423" s="30" t="s">
        <v>276</v>
      </c>
      <c r="E423" s="30"/>
      <c r="F423" s="28" t="n">
        <f aca="false">SUM(F424)</f>
        <v>6</v>
      </c>
    </row>
    <row r="424" customFormat="false" ht="30" hidden="false" customHeight="false" outlineLevel="0" collapsed="false">
      <c r="A424" s="65" t="s">
        <v>277</v>
      </c>
      <c r="B424" s="36" t="s">
        <v>62</v>
      </c>
      <c r="C424" s="36" t="s">
        <v>21</v>
      </c>
      <c r="D424" s="30" t="s">
        <v>278</v>
      </c>
      <c r="E424" s="30"/>
      <c r="F424" s="28" t="n">
        <f aca="false">SUM(F425)</f>
        <v>6</v>
      </c>
    </row>
    <row r="425" customFormat="false" ht="15" hidden="false" customHeight="false" outlineLevel="0" collapsed="false">
      <c r="A425" s="65" t="s">
        <v>401</v>
      </c>
      <c r="B425" s="36" t="s">
        <v>62</v>
      </c>
      <c r="C425" s="36" t="s">
        <v>21</v>
      </c>
      <c r="D425" s="30" t="s">
        <v>402</v>
      </c>
      <c r="E425" s="30"/>
      <c r="F425" s="28" t="n">
        <f aca="false">SUM(F426)</f>
        <v>6</v>
      </c>
    </row>
    <row r="426" customFormat="false" ht="30.75" hidden="false" customHeight="false" outlineLevel="0" collapsed="false">
      <c r="A426" s="38" t="s">
        <v>399</v>
      </c>
      <c r="B426" s="91" t="s">
        <v>62</v>
      </c>
      <c r="C426" s="91" t="s">
        <v>21</v>
      </c>
      <c r="D426" s="91" t="s">
        <v>402</v>
      </c>
      <c r="E426" s="91" t="s">
        <v>403</v>
      </c>
      <c r="F426" s="40" t="n">
        <v>6</v>
      </c>
    </row>
    <row r="427" customFormat="false" ht="34.5" hidden="false" customHeight="true" outlineLevel="0" collapsed="false">
      <c r="A427" s="162" t="s">
        <v>444</v>
      </c>
      <c r="B427" s="163" t="s">
        <v>405</v>
      </c>
      <c r="C427" s="163"/>
      <c r="D427" s="163"/>
      <c r="E427" s="163"/>
      <c r="F427" s="43" t="n">
        <f aca="false">SUM(F428)</f>
        <v>1579</v>
      </c>
    </row>
    <row r="428" customFormat="false" ht="60.75" hidden="false" customHeight="false" outlineLevel="0" collapsed="false">
      <c r="A428" s="166" t="s">
        <v>406</v>
      </c>
      <c r="B428" s="167" t="s">
        <v>405</v>
      </c>
      <c r="C428" s="167" t="s">
        <v>21</v>
      </c>
      <c r="D428" s="168"/>
      <c r="E428" s="168"/>
      <c r="F428" s="169" t="n">
        <f aca="false">SUM(F429)</f>
        <v>1579</v>
      </c>
    </row>
    <row r="429" customFormat="false" ht="75" hidden="false" customHeight="false" outlineLevel="0" collapsed="false">
      <c r="A429" s="34" t="s">
        <v>45</v>
      </c>
      <c r="B429" s="73" t="s">
        <v>405</v>
      </c>
      <c r="C429" s="73" t="s">
        <v>21</v>
      </c>
      <c r="D429" s="36" t="s">
        <v>46</v>
      </c>
      <c r="E429" s="73"/>
      <c r="F429" s="52" t="n">
        <f aca="false">SUM(F430)</f>
        <v>1579</v>
      </c>
    </row>
    <row r="430" customFormat="false" ht="45" hidden="false" customHeight="false" outlineLevel="0" collapsed="false">
      <c r="A430" s="65" t="s">
        <v>275</v>
      </c>
      <c r="B430" s="73" t="s">
        <v>405</v>
      </c>
      <c r="C430" s="73" t="s">
        <v>21</v>
      </c>
      <c r="D430" s="30" t="s">
        <v>276</v>
      </c>
      <c r="E430" s="73"/>
      <c r="F430" s="52" t="n">
        <f aca="false">SUM(F431)</f>
        <v>1579</v>
      </c>
    </row>
    <row r="431" customFormat="false" ht="30" hidden="false" customHeight="false" outlineLevel="0" collapsed="false">
      <c r="A431" s="65" t="s">
        <v>277</v>
      </c>
      <c r="B431" s="73" t="s">
        <v>405</v>
      </c>
      <c r="C431" s="73" t="s">
        <v>21</v>
      </c>
      <c r="D431" s="30" t="s">
        <v>278</v>
      </c>
      <c r="E431" s="73"/>
      <c r="F431" s="52" t="n">
        <f aca="false">SUM(F432)</f>
        <v>1579</v>
      </c>
    </row>
    <row r="432" customFormat="false" ht="30" hidden="false" customHeight="false" outlineLevel="0" collapsed="false">
      <c r="A432" s="66" t="s">
        <v>407</v>
      </c>
      <c r="B432" s="73" t="s">
        <v>405</v>
      </c>
      <c r="C432" s="73" t="s">
        <v>21</v>
      </c>
      <c r="D432" s="73" t="s">
        <v>408</v>
      </c>
      <c r="E432" s="73"/>
      <c r="F432" s="52" t="n">
        <f aca="false">SUM(F433)</f>
        <v>1579</v>
      </c>
    </row>
    <row r="433" customFormat="false" ht="15.75" hidden="false" customHeight="false" outlineLevel="0" collapsed="false">
      <c r="A433" s="38" t="s">
        <v>285</v>
      </c>
      <c r="B433" s="75" t="s">
        <v>405</v>
      </c>
      <c r="C433" s="75" t="s">
        <v>21</v>
      </c>
      <c r="D433" s="75" t="s">
        <v>408</v>
      </c>
      <c r="E433" s="75" t="s">
        <v>286</v>
      </c>
      <c r="F433" s="49" t="n">
        <v>1579</v>
      </c>
    </row>
    <row r="434" customFormat="false" ht="20.25" hidden="false" customHeight="false" outlineLevel="0" collapsed="false">
      <c r="A434" s="170" t="s">
        <v>445</v>
      </c>
      <c r="B434" s="171" t="n">
        <v>96</v>
      </c>
      <c r="C434" s="171"/>
      <c r="D434" s="171"/>
      <c r="E434" s="171"/>
      <c r="F434" s="172" t="n">
        <f aca="false">SUM(F14,F117,F124,F137,F177,F234,F341,F357,F402,F420,F427)</f>
        <v>208773.1</v>
      </c>
    </row>
    <row r="435" customFormat="false" ht="19.5" hidden="false" customHeight="false" outlineLevel="0" collapsed="false">
      <c r="B435" s="173"/>
      <c r="C435" s="174"/>
    </row>
    <row r="436" customFormat="false" ht="18.75" hidden="false" customHeight="false" outlineLevel="0" collapsed="false">
      <c r="B436" s="173"/>
      <c r="C436" s="174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2:A13"/>
    <mergeCell ref="B12:E12"/>
    <mergeCell ref="F12:F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128" width="15.7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5" t="s">
        <v>446</v>
      </c>
      <c r="B1" s="5"/>
      <c r="C1" s="5"/>
      <c r="D1" s="5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447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427</v>
      </c>
      <c r="B7" s="5"/>
      <c r="C7" s="5"/>
      <c r="D7" s="5"/>
    </row>
    <row r="8" customFormat="false" ht="15.75" hidden="false" customHeight="false" outlineLevel="0" collapsed="false">
      <c r="A8" s="5" t="s">
        <v>7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6"/>
      <c r="D9" s="6"/>
      <c r="E9" s="129"/>
      <c r="F9" s="129"/>
    </row>
    <row r="10" customFormat="false" ht="93.75" hidden="false" customHeight="true" outlineLevel="0" collapsed="false">
      <c r="A10" s="8" t="s">
        <v>448</v>
      </c>
      <c r="B10" s="8"/>
      <c r="C10" s="8"/>
      <c r="D10" s="8"/>
    </row>
    <row r="11" customFormat="false" ht="16.5" hidden="false" customHeight="false" outlineLevel="0" collapsed="false">
      <c r="A11" s="175"/>
      <c r="B11" s="176"/>
      <c r="C11" s="175"/>
      <c r="D11" s="177" t="s">
        <v>429</v>
      </c>
    </row>
    <row r="12" customFormat="false" ht="19.5" hidden="false" customHeight="false" outlineLevel="0" collapsed="false">
      <c r="A12" s="178" t="s">
        <v>449</v>
      </c>
      <c r="B12" s="178" t="s">
        <v>450</v>
      </c>
      <c r="C12" s="179" t="s">
        <v>451</v>
      </c>
      <c r="D12" s="179" t="s">
        <v>452</v>
      </c>
    </row>
    <row r="13" customFormat="false" ht="63" hidden="false" customHeight="false" outlineLevel="0" collapsed="false">
      <c r="A13" s="180" t="s">
        <v>438</v>
      </c>
      <c r="B13" s="181" t="s">
        <v>169</v>
      </c>
      <c r="C13" s="182"/>
      <c r="D13" s="183" t="n">
        <f aca="false">SUM(D14,D74)</f>
        <v>116362.2</v>
      </c>
    </row>
    <row r="14" customFormat="false" ht="30" hidden="false" customHeight="false" outlineLevel="0" collapsed="false">
      <c r="A14" s="50" t="s">
        <v>178</v>
      </c>
      <c r="B14" s="184" t="s">
        <v>179</v>
      </c>
      <c r="C14" s="68"/>
      <c r="D14" s="185" t="n">
        <f aca="false">SUM(D15,D28,D57,D71)</f>
        <v>115929.6</v>
      </c>
    </row>
    <row r="15" customFormat="false" ht="15" hidden="false" customHeight="false" outlineLevel="0" collapsed="false">
      <c r="A15" s="38" t="s">
        <v>336</v>
      </c>
      <c r="B15" s="88" t="s">
        <v>337</v>
      </c>
      <c r="C15" s="68"/>
      <c r="D15" s="185" t="n">
        <f aca="false">SUM(D16,D22,D24,D26,D18,D20)</f>
        <v>25872.1</v>
      </c>
    </row>
    <row r="16" customFormat="false" ht="30" hidden="false" customHeight="false" outlineLevel="0" collapsed="false">
      <c r="A16" s="29" t="s">
        <v>338</v>
      </c>
      <c r="B16" s="31" t="s">
        <v>339</v>
      </c>
      <c r="C16" s="68"/>
      <c r="D16" s="185" t="n">
        <f aca="false">SUM(D17)</f>
        <v>8129.7</v>
      </c>
    </row>
    <row r="17" customFormat="false" ht="30" hidden="false" customHeight="false" outlineLevel="0" collapsed="false">
      <c r="A17" s="38" t="s">
        <v>81</v>
      </c>
      <c r="B17" s="88" t="s">
        <v>339</v>
      </c>
      <c r="C17" s="69" t="n">
        <v>600</v>
      </c>
      <c r="D17" s="185" t="n">
        <v>8129.7</v>
      </c>
    </row>
    <row r="18" customFormat="false" ht="30" hidden="false" customHeight="false" outlineLevel="0" collapsed="false">
      <c r="A18" s="29" t="s">
        <v>340</v>
      </c>
      <c r="B18" s="36" t="s">
        <v>341</v>
      </c>
      <c r="C18" s="36"/>
      <c r="D18" s="186" t="n">
        <f aca="false">SUM(D19)</f>
        <v>50</v>
      </c>
    </row>
    <row r="19" customFormat="false" ht="30" hidden="false" customHeight="false" outlineLevel="0" collapsed="false">
      <c r="A19" s="38" t="s">
        <v>81</v>
      </c>
      <c r="B19" s="39" t="s">
        <v>341</v>
      </c>
      <c r="C19" s="39" t="s">
        <v>82</v>
      </c>
      <c r="D19" s="186" t="n">
        <v>50</v>
      </c>
    </row>
    <row r="20" customFormat="false" ht="45" hidden="false" customHeight="false" outlineLevel="0" collapsed="false">
      <c r="A20" s="29" t="s">
        <v>342</v>
      </c>
      <c r="B20" s="36" t="s">
        <v>343</v>
      </c>
      <c r="C20" s="36"/>
      <c r="D20" s="186" t="n">
        <f aca="false">SUM(D21)</f>
        <v>20</v>
      </c>
    </row>
    <row r="21" customFormat="false" ht="30" hidden="false" customHeight="false" outlineLevel="0" collapsed="false">
      <c r="A21" s="38" t="s">
        <v>81</v>
      </c>
      <c r="B21" s="39" t="s">
        <v>343</v>
      </c>
      <c r="C21" s="39" t="s">
        <v>82</v>
      </c>
      <c r="D21" s="186" t="n">
        <v>20</v>
      </c>
    </row>
    <row r="22" customFormat="false" ht="90" hidden="false" customHeight="false" outlineLevel="0" collapsed="false">
      <c r="A22" s="29" t="s">
        <v>344</v>
      </c>
      <c r="B22" s="31" t="s">
        <v>345</v>
      </c>
      <c r="C22" s="68"/>
      <c r="D22" s="185" t="n">
        <f aca="false">SUM(D23)</f>
        <v>22</v>
      </c>
    </row>
    <row r="23" customFormat="false" ht="30" hidden="false" customHeight="false" outlineLevel="0" collapsed="false">
      <c r="A23" s="38" t="s">
        <v>81</v>
      </c>
      <c r="B23" s="88" t="s">
        <v>345</v>
      </c>
      <c r="C23" s="69" t="n">
        <v>600</v>
      </c>
      <c r="D23" s="185" t="n">
        <v>22</v>
      </c>
    </row>
    <row r="24" customFormat="false" ht="105" hidden="false" customHeight="false" outlineLevel="0" collapsed="false">
      <c r="A24" s="66" t="s">
        <v>346</v>
      </c>
      <c r="B24" s="31" t="s">
        <v>347</v>
      </c>
      <c r="C24" s="68"/>
      <c r="D24" s="185" t="n">
        <f aca="false">SUM(D25)</f>
        <v>17494.4</v>
      </c>
    </row>
    <row r="25" customFormat="false" ht="30" hidden="false" customHeight="false" outlineLevel="0" collapsed="false">
      <c r="A25" s="38" t="s">
        <v>81</v>
      </c>
      <c r="B25" s="88" t="s">
        <v>347</v>
      </c>
      <c r="C25" s="69" t="n">
        <v>600</v>
      </c>
      <c r="D25" s="185" t="n">
        <v>17494.4</v>
      </c>
    </row>
    <row r="26" customFormat="false" ht="30" hidden="false" customHeight="false" outlineLevel="0" collapsed="false">
      <c r="A26" s="29" t="s">
        <v>348</v>
      </c>
      <c r="B26" s="31" t="s">
        <v>349</v>
      </c>
      <c r="C26" s="68"/>
      <c r="D26" s="185" t="n">
        <f aca="false">SUM(D27)</f>
        <v>156</v>
      </c>
    </row>
    <row r="27" customFormat="false" ht="30" hidden="false" customHeight="false" outlineLevel="0" collapsed="false">
      <c r="A27" s="38" t="s">
        <v>81</v>
      </c>
      <c r="B27" s="88" t="s">
        <v>349</v>
      </c>
      <c r="C27" s="69" t="n">
        <v>600</v>
      </c>
      <c r="D27" s="185" t="n">
        <v>156</v>
      </c>
    </row>
    <row r="28" customFormat="false" ht="15" hidden="false" customHeight="false" outlineLevel="0" collapsed="false">
      <c r="A28" s="38" t="s">
        <v>180</v>
      </c>
      <c r="B28" s="88" t="s">
        <v>181</v>
      </c>
      <c r="C28" s="68"/>
      <c r="D28" s="185" t="n">
        <f aca="false">SUM(D29,D33,D35,D37,D41,D43,D45,D47,D49,D39,D31,D53,D55,D51)</f>
        <v>68592.9</v>
      </c>
    </row>
    <row r="29" customFormat="false" ht="30" hidden="false" customHeight="false" outlineLevel="0" collapsed="false">
      <c r="A29" s="29" t="s">
        <v>338</v>
      </c>
      <c r="B29" s="31" t="s">
        <v>353</v>
      </c>
      <c r="C29" s="68"/>
      <c r="D29" s="185" t="n">
        <f aca="false">SUM(D30)</f>
        <v>19849.8</v>
      </c>
    </row>
    <row r="30" customFormat="false" ht="30" hidden="false" customHeight="false" outlineLevel="0" collapsed="false">
      <c r="A30" s="38" t="s">
        <v>81</v>
      </c>
      <c r="B30" s="88" t="s">
        <v>353</v>
      </c>
      <c r="C30" s="69" t="n">
        <v>600</v>
      </c>
      <c r="D30" s="185" t="n">
        <v>19849.8</v>
      </c>
    </row>
    <row r="31" customFormat="false" ht="30" hidden="false" customHeight="false" outlineLevel="0" collapsed="false">
      <c r="A31" s="29" t="s">
        <v>354</v>
      </c>
      <c r="B31" s="36" t="s">
        <v>355</v>
      </c>
      <c r="C31" s="36"/>
      <c r="D31" s="186" t="n">
        <f aca="false">SUM(D32)</f>
        <v>229</v>
      </c>
    </row>
    <row r="32" customFormat="false" ht="30" hidden="false" customHeight="false" outlineLevel="0" collapsed="false">
      <c r="A32" s="38" t="s">
        <v>34</v>
      </c>
      <c r="B32" s="39" t="s">
        <v>355</v>
      </c>
      <c r="C32" s="39" t="s">
        <v>35</v>
      </c>
      <c r="D32" s="186" t="n">
        <v>229</v>
      </c>
    </row>
    <row r="33" customFormat="false" ht="30" hidden="false" customHeight="false" outlineLevel="0" collapsed="false">
      <c r="A33" s="29" t="s">
        <v>340</v>
      </c>
      <c r="B33" s="36" t="s">
        <v>356</v>
      </c>
      <c r="C33" s="36"/>
      <c r="D33" s="186" t="n">
        <f aca="false">SUM(D34)</f>
        <v>50</v>
      </c>
    </row>
    <row r="34" customFormat="false" ht="30" hidden="false" customHeight="false" outlineLevel="0" collapsed="false">
      <c r="A34" s="38" t="s">
        <v>81</v>
      </c>
      <c r="B34" s="39" t="s">
        <v>356</v>
      </c>
      <c r="C34" s="39" t="s">
        <v>82</v>
      </c>
      <c r="D34" s="186" t="n">
        <v>50</v>
      </c>
    </row>
    <row r="35" customFormat="false" ht="30" hidden="false" customHeight="false" outlineLevel="0" collapsed="false">
      <c r="A35" s="29" t="s">
        <v>182</v>
      </c>
      <c r="B35" s="36" t="s">
        <v>183</v>
      </c>
      <c r="C35" s="36"/>
      <c r="D35" s="186" t="n">
        <f aca="false">SUM(D36)</f>
        <v>60</v>
      </c>
    </row>
    <row r="36" customFormat="false" ht="30" hidden="false" customHeight="false" outlineLevel="0" collapsed="false">
      <c r="A36" s="38" t="s">
        <v>34</v>
      </c>
      <c r="B36" s="39" t="s">
        <v>183</v>
      </c>
      <c r="C36" s="39" t="s">
        <v>35</v>
      </c>
      <c r="D36" s="186" t="n">
        <v>60</v>
      </c>
    </row>
    <row r="37" customFormat="false" ht="15" hidden="false" customHeight="false" outlineLevel="0" collapsed="false">
      <c r="A37" s="29" t="s">
        <v>184</v>
      </c>
      <c r="B37" s="36" t="s">
        <v>185</v>
      </c>
      <c r="C37" s="36"/>
      <c r="D37" s="186" t="n">
        <f aca="false">SUM(D38:D38)</f>
        <v>30.6</v>
      </c>
    </row>
    <row r="38" customFormat="false" ht="30" hidden="false" customHeight="false" outlineLevel="0" collapsed="false">
      <c r="A38" s="38" t="s">
        <v>34</v>
      </c>
      <c r="B38" s="39" t="s">
        <v>185</v>
      </c>
      <c r="C38" s="39" t="s">
        <v>35</v>
      </c>
      <c r="D38" s="186" t="n">
        <v>30.6</v>
      </c>
    </row>
    <row r="39" customFormat="false" ht="45" hidden="false" customHeight="false" outlineLevel="0" collapsed="false">
      <c r="A39" s="29" t="s">
        <v>342</v>
      </c>
      <c r="B39" s="36" t="s">
        <v>357</v>
      </c>
      <c r="C39" s="36"/>
      <c r="D39" s="186" t="n">
        <f aca="false">SUM(D40)</f>
        <v>60</v>
      </c>
    </row>
    <row r="40" customFormat="false" ht="30" hidden="false" customHeight="false" outlineLevel="0" collapsed="false">
      <c r="A40" s="38" t="s">
        <v>81</v>
      </c>
      <c r="B40" s="39" t="s">
        <v>357</v>
      </c>
      <c r="C40" s="39" t="s">
        <v>82</v>
      </c>
      <c r="D40" s="186" t="n">
        <v>60</v>
      </c>
    </row>
    <row r="41" customFormat="false" ht="30" hidden="false" customHeight="false" outlineLevel="0" collapsed="false">
      <c r="A41" s="65" t="s">
        <v>358</v>
      </c>
      <c r="B41" s="31" t="s">
        <v>359</v>
      </c>
      <c r="C41" s="68"/>
      <c r="D41" s="185" t="n">
        <f aca="false">SUM(D42)</f>
        <v>1038</v>
      </c>
    </row>
    <row r="42" customFormat="false" ht="30" hidden="false" customHeight="false" outlineLevel="0" collapsed="false">
      <c r="A42" s="38" t="s">
        <v>81</v>
      </c>
      <c r="B42" s="88" t="s">
        <v>359</v>
      </c>
      <c r="C42" s="69" t="n">
        <v>600</v>
      </c>
      <c r="D42" s="185" t="n">
        <v>1038</v>
      </c>
    </row>
    <row r="43" customFormat="false" ht="45" hidden="false" customHeight="false" outlineLevel="0" collapsed="false">
      <c r="A43" s="29" t="s">
        <v>360</v>
      </c>
      <c r="B43" s="35" t="s">
        <v>361</v>
      </c>
      <c r="C43" s="39"/>
      <c r="D43" s="186" t="n">
        <f aca="false">SUM(D44)</f>
        <v>1128.1</v>
      </c>
    </row>
    <row r="44" customFormat="false" ht="30" hidden="false" customHeight="false" outlineLevel="0" collapsed="false">
      <c r="A44" s="38" t="s">
        <v>81</v>
      </c>
      <c r="B44" s="37" t="s">
        <v>361</v>
      </c>
      <c r="C44" s="39" t="s">
        <v>82</v>
      </c>
      <c r="D44" s="186" t="n">
        <v>1128.1</v>
      </c>
    </row>
    <row r="45" customFormat="false" ht="105" hidden="false" customHeight="false" outlineLevel="0" collapsed="false">
      <c r="A45" s="66" t="s">
        <v>346</v>
      </c>
      <c r="B45" s="31" t="s">
        <v>364</v>
      </c>
      <c r="C45" s="68"/>
      <c r="D45" s="185" t="n">
        <f aca="false">SUM(D46)</f>
        <v>38502</v>
      </c>
    </row>
    <row r="46" customFormat="false" ht="30" hidden="false" customHeight="false" outlineLevel="0" collapsed="false">
      <c r="A46" s="38" t="s">
        <v>81</v>
      </c>
      <c r="B46" s="88" t="s">
        <v>364</v>
      </c>
      <c r="C46" s="69" t="n">
        <v>600</v>
      </c>
      <c r="D46" s="185" t="n">
        <v>38502</v>
      </c>
    </row>
    <row r="47" customFormat="false" ht="45" hidden="false" customHeight="false" outlineLevel="0" collapsed="false">
      <c r="A47" s="29" t="s">
        <v>365</v>
      </c>
      <c r="B47" s="31" t="s">
        <v>366</v>
      </c>
      <c r="C47" s="68"/>
      <c r="D47" s="185" t="n">
        <f aca="false">SUM(D48)</f>
        <v>489</v>
      </c>
    </row>
    <row r="48" customFormat="false" ht="30" hidden="false" customHeight="false" outlineLevel="0" collapsed="false">
      <c r="A48" s="38" t="s">
        <v>81</v>
      </c>
      <c r="B48" s="88" t="s">
        <v>366</v>
      </c>
      <c r="C48" s="69" t="n">
        <v>600</v>
      </c>
      <c r="D48" s="185" t="n">
        <v>489</v>
      </c>
    </row>
    <row r="49" customFormat="false" ht="55.5" hidden="false" customHeight="true" outlineLevel="0" collapsed="false">
      <c r="A49" s="66" t="s">
        <v>393</v>
      </c>
      <c r="B49" s="36" t="s">
        <v>394</v>
      </c>
      <c r="C49" s="36"/>
      <c r="D49" s="186" t="n">
        <f aca="false">SUM(D50)</f>
        <v>49</v>
      </c>
    </row>
    <row r="50" customFormat="false" ht="35.25" hidden="false" customHeight="true" outlineLevel="0" collapsed="false">
      <c r="A50" s="38" t="s">
        <v>81</v>
      </c>
      <c r="B50" s="39" t="s">
        <v>394</v>
      </c>
      <c r="C50" s="39" t="s">
        <v>82</v>
      </c>
      <c r="D50" s="186" t="n">
        <v>49</v>
      </c>
    </row>
    <row r="51" customFormat="false" ht="35.25" hidden="false" customHeight="true" outlineLevel="0" collapsed="false">
      <c r="A51" s="29" t="s">
        <v>389</v>
      </c>
      <c r="B51" s="36" t="s">
        <v>390</v>
      </c>
      <c r="C51" s="36"/>
      <c r="D51" s="186" t="n">
        <f aca="false">SUM(D52)</f>
        <v>263</v>
      </c>
    </row>
    <row r="52" customFormat="false" ht="35.25" hidden="false" customHeight="true" outlineLevel="0" collapsed="false">
      <c r="A52" s="38" t="s">
        <v>81</v>
      </c>
      <c r="B52" s="39" t="s">
        <v>390</v>
      </c>
      <c r="C52" s="39" t="s">
        <v>82</v>
      </c>
      <c r="D52" s="186" t="n">
        <v>263</v>
      </c>
    </row>
    <row r="53" customFormat="false" ht="47.25" hidden="false" customHeight="true" outlineLevel="0" collapsed="false">
      <c r="A53" s="29" t="s">
        <v>362</v>
      </c>
      <c r="B53" s="35" t="s">
        <v>363</v>
      </c>
      <c r="C53" s="39"/>
      <c r="D53" s="186" t="n">
        <f aca="false">SUM(D54)</f>
        <v>2938.4</v>
      </c>
    </row>
    <row r="54" customFormat="false" ht="30" hidden="false" customHeight="false" outlineLevel="0" collapsed="false">
      <c r="A54" s="38" t="s">
        <v>81</v>
      </c>
      <c r="B54" s="37" t="s">
        <v>363</v>
      </c>
      <c r="C54" s="39" t="s">
        <v>82</v>
      </c>
      <c r="D54" s="186" t="n">
        <v>2938.4</v>
      </c>
    </row>
    <row r="55" customFormat="false" ht="45" hidden="false" customHeight="false" outlineLevel="0" collapsed="false">
      <c r="A55" s="66" t="s">
        <v>367</v>
      </c>
      <c r="B55" s="36" t="s">
        <v>368</v>
      </c>
      <c r="C55" s="36"/>
      <c r="D55" s="186" t="n">
        <f aca="false">SUM(D56)</f>
        <v>3906</v>
      </c>
    </row>
    <row r="56" customFormat="false" ht="30" hidden="false" customHeight="false" outlineLevel="0" collapsed="false">
      <c r="A56" s="38" t="s">
        <v>81</v>
      </c>
      <c r="B56" s="39" t="s">
        <v>368</v>
      </c>
      <c r="C56" s="39" t="s">
        <v>82</v>
      </c>
      <c r="D56" s="186" t="n">
        <v>3906</v>
      </c>
    </row>
    <row r="57" customFormat="false" ht="15" hidden="false" customHeight="false" outlineLevel="0" collapsed="false">
      <c r="A57" s="38" t="s">
        <v>186</v>
      </c>
      <c r="B57" s="88" t="s">
        <v>187</v>
      </c>
      <c r="C57" s="68"/>
      <c r="D57" s="185" t="n">
        <f aca="false">SUM(D58,D62,D69,D67,D65,D60)</f>
        <v>17390.4</v>
      </c>
    </row>
    <row r="58" customFormat="false" ht="30" hidden="false" customHeight="false" outlineLevel="0" collapsed="false">
      <c r="A58" s="29" t="s">
        <v>338</v>
      </c>
      <c r="B58" s="31" t="s">
        <v>372</v>
      </c>
      <c r="C58" s="68"/>
      <c r="D58" s="185" t="n">
        <f aca="false">SUM(D59)</f>
        <v>16326</v>
      </c>
    </row>
    <row r="59" customFormat="false" ht="30" hidden="false" customHeight="false" outlineLevel="0" collapsed="false">
      <c r="A59" s="38" t="s">
        <v>81</v>
      </c>
      <c r="B59" s="88" t="s">
        <v>372</v>
      </c>
      <c r="C59" s="69" t="n">
        <v>600</v>
      </c>
      <c r="D59" s="185" t="n">
        <v>16326</v>
      </c>
    </row>
    <row r="60" customFormat="false" ht="34.5" hidden="false" customHeight="true" outlineLevel="0" collapsed="false">
      <c r="A60" s="29" t="s">
        <v>182</v>
      </c>
      <c r="B60" s="36" t="s">
        <v>374</v>
      </c>
      <c r="C60" s="36"/>
      <c r="D60" s="186" t="n">
        <f aca="false">SUM(D61)</f>
        <v>9.2</v>
      </c>
    </row>
    <row r="61" customFormat="false" ht="30" hidden="false" customHeight="false" outlineLevel="0" collapsed="false">
      <c r="A61" s="38" t="s">
        <v>81</v>
      </c>
      <c r="B61" s="39" t="s">
        <v>374</v>
      </c>
      <c r="C61" s="39" t="s">
        <v>82</v>
      </c>
      <c r="D61" s="186" t="n">
        <v>9.2</v>
      </c>
    </row>
    <row r="62" customFormat="false" ht="15" hidden="false" customHeight="false" outlineLevel="0" collapsed="false">
      <c r="A62" s="29" t="s">
        <v>184</v>
      </c>
      <c r="B62" s="36" t="s">
        <v>188</v>
      </c>
      <c r="C62" s="36"/>
      <c r="D62" s="186" t="n">
        <f aca="false">SUM(D63:D64)</f>
        <v>85.1</v>
      </c>
    </row>
    <row r="63" customFormat="false" ht="30" hidden="false" customHeight="false" outlineLevel="0" collapsed="false">
      <c r="A63" s="38" t="s">
        <v>34</v>
      </c>
      <c r="B63" s="39" t="s">
        <v>188</v>
      </c>
      <c r="C63" s="39" t="s">
        <v>35</v>
      </c>
      <c r="D63" s="186" t="n">
        <v>15</v>
      </c>
    </row>
    <row r="64" customFormat="false" ht="30" hidden="false" customHeight="false" outlineLevel="0" collapsed="false">
      <c r="A64" s="38" t="s">
        <v>81</v>
      </c>
      <c r="B64" s="39" t="s">
        <v>188</v>
      </c>
      <c r="C64" s="39" t="s">
        <v>82</v>
      </c>
      <c r="D64" s="186" t="n">
        <v>70.1</v>
      </c>
    </row>
    <row r="65" customFormat="false" ht="45" hidden="false" customHeight="false" outlineLevel="0" collapsed="false">
      <c r="A65" s="29" t="s">
        <v>397</v>
      </c>
      <c r="B65" s="36" t="s">
        <v>398</v>
      </c>
      <c r="C65" s="48"/>
      <c r="D65" s="96" t="n">
        <f aca="false">SUM(D66)</f>
        <v>22.1</v>
      </c>
    </row>
    <row r="66" customFormat="false" ht="30" hidden="false" customHeight="false" outlineLevel="0" collapsed="false">
      <c r="A66" s="38" t="s">
        <v>81</v>
      </c>
      <c r="B66" s="39" t="s">
        <v>398</v>
      </c>
      <c r="C66" s="37" t="s">
        <v>82</v>
      </c>
      <c r="D66" s="96" t="n">
        <v>22.1</v>
      </c>
    </row>
    <row r="67" customFormat="false" ht="45" hidden="false" customHeight="false" outlineLevel="0" collapsed="false">
      <c r="A67" s="29" t="s">
        <v>342</v>
      </c>
      <c r="B67" s="36" t="s">
        <v>375</v>
      </c>
      <c r="C67" s="36"/>
      <c r="D67" s="186" t="n">
        <f aca="false">SUM(D68)</f>
        <v>20</v>
      </c>
    </row>
    <row r="68" customFormat="false" ht="30" hidden="false" customHeight="false" outlineLevel="0" collapsed="false">
      <c r="A68" s="38" t="s">
        <v>81</v>
      </c>
      <c r="B68" s="39" t="s">
        <v>375</v>
      </c>
      <c r="C68" s="39" t="s">
        <v>82</v>
      </c>
      <c r="D68" s="186" t="n">
        <v>20</v>
      </c>
    </row>
    <row r="69" customFormat="false" ht="89.25" hidden="false" customHeight="true" outlineLevel="0" collapsed="false">
      <c r="A69" s="66" t="s">
        <v>346</v>
      </c>
      <c r="B69" s="31" t="s">
        <v>376</v>
      </c>
      <c r="C69" s="68"/>
      <c r="D69" s="186" t="n">
        <f aca="false">SUM(D70)</f>
        <v>928</v>
      </c>
    </row>
    <row r="70" customFormat="false" ht="30" hidden="false" customHeight="false" outlineLevel="0" collapsed="false">
      <c r="A70" s="38" t="s">
        <v>81</v>
      </c>
      <c r="B70" s="88" t="s">
        <v>376</v>
      </c>
      <c r="C70" s="69" t="n">
        <v>600</v>
      </c>
      <c r="D70" s="186" t="n">
        <v>928</v>
      </c>
    </row>
    <row r="71" customFormat="false" ht="15" hidden="false" customHeight="false" outlineLevel="0" collapsed="false">
      <c r="A71" s="29" t="s">
        <v>377</v>
      </c>
      <c r="B71" s="36" t="s">
        <v>378</v>
      </c>
      <c r="C71" s="39"/>
      <c r="D71" s="186" t="n">
        <f aca="false">SUM(D72)</f>
        <v>4074.2</v>
      </c>
    </row>
    <row r="72" customFormat="false" ht="50.25" hidden="false" customHeight="true" outlineLevel="0" collapsed="false">
      <c r="A72" s="29" t="s">
        <v>379</v>
      </c>
      <c r="B72" s="36" t="s">
        <v>380</v>
      </c>
      <c r="C72" s="36"/>
      <c r="D72" s="186" t="n">
        <f aca="false">SUM(D73)</f>
        <v>4074.2</v>
      </c>
    </row>
    <row r="73" customFormat="false" ht="30" hidden="false" customHeight="false" outlineLevel="0" collapsed="false">
      <c r="A73" s="38" t="s">
        <v>81</v>
      </c>
      <c r="B73" s="39" t="s">
        <v>380</v>
      </c>
      <c r="C73" s="39" t="s">
        <v>82</v>
      </c>
      <c r="D73" s="186" t="n">
        <v>4074.2</v>
      </c>
    </row>
    <row r="74" customFormat="false" ht="30" hidden="false" customHeight="false" outlineLevel="0" collapsed="false">
      <c r="A74" s="50" t="s">
        <v>170</v>
      </c>
      <c r="B74" s="184" t="s">
        <v>171</v>
      </c>
      <c r="C74" s="68"/>
      <c r="D74" s="185" t="n">
        <f aca="false">SUM(D75,D80)</f>
        <v>432.6</v>
      </c>
    </row>
    <row r="75" customFormat="false" ht="15.75" hidden="false" customHeight="true" outlineLevel="0" collapsed="false">
      <c r="A75" s="38" t="s">
        <v>172</v>
      </c>
      <c r="B75" s="88" t="s">
        <v>173</v>
      </c>
      <c r="C75" s="68"/>
      <c r="D75" s="185" t="n">
        <f aca="false">SUM(D76,D78)</f>
        <v>405.2</v>
      </c>
    </row>
    <row r="76" customFormat="false" ht="30" hidden="false" customHeight="false" outlineLevel="0" collapsed="false">
      <c r="A76" s="29" t="s">
        <v>174</v>
      </c>
      <c r="B76" s="31" t="s">
        <v>175</v>
      </c>
      <c r="C76" s="68"/>
      <c r="D76" s="185" t="n">
        <f aca="false">SUM(D77)</f>
        <v>345.2</v>
      </c>
    </row>
    <row r="77" customFormat="false" ht="30" hidden="false" customHeight="false" outlineLevel="0" collapsed="false">
      <c r="A77" s="38" t="s">
        <v>81</v>
      </c>
      <c r="B77" s="88" t="s">
        <v>175</v>
      </c>
      <c r="C77" s="69" t="n">
        <v>600</v>
      </c>
      <c r="D77" s="185" t="n">
        <v>345.2</v>
      </c>
    </row>
    <row r="78" customFormat="false" ht="15" hidden="false" customHeight="false" outlineLevel="0" collapsed="false">
      <c r="A78" s="29" t="s">
        <v>296</v>
      </c>
      <c r="B78" s="56" t="s">
        <v>297</v>
      </c>
      <c r="C78" s="61"/>
      <c r="D78" s="96" t="n">
        <f aca="false">SUM(D79)</f>
        <v>60</v>
      </c>
    </row>
    <row r="79" customFormat="false" ht="30" hidden="false" customHeight="false" outlineLevel="0" collapsed="false">
      <c r="A79" s="38" t="s">
        <v>81</v>
      </c>
      <c r="B79" s="61" t="s">
        <v>297</v>
      </c>
      <c r="C79" s="61" t="s">
        <v>82</v>
      </c>
      <c r="D79" s="96" t="n">
        <v>60</v>
      </c>
    </row>
    <row r="80" customFormat="false" ht="30" hidden="false" customHeight="false" outlineLevel="0" collapsed="false">
      <c r="A80" s="29" t="s">
        <v>385</v>
      </c>
      <c r="B80" s="36" t="s">
        <v>386</v>
      </c>
      <c r="C80" s="39"/>
      <c r="D80" s="186" t="n">
        <f aca="false">SUM(D81)</f>
        <v>27.4</v>
      </c>
    </row>
    <row r="81" customFormat="false" ht="15" hidden="false" customHeight="false" outlineLevel="0" collapsed="false">
      <c r="A81" s="29" t="s">
        <v>387</v>
      </c>
      <c r="B81" s="36" t="s">
        <v>388</v>
      </c>
      <c r="C81" s="39"/>
      <c r="D81" s="186" t="n">
        <f aca="false">SUM(D82)</f>
        <v>27.4</v>
      </c>
    </row>
    <row r="82" customFormat="false" ht="30" hidden="false" customHeight="false" outlineLevel="0" collapsed="false">
      <c r="A82" s="38" t="s">
        <v>81</v>
      </c>
      <c r="B82" s="36" t="s">
        <v>388</v>
      </c>
      <c r="C82" s="39" t="s">
        <v>82</v>
      </c>
      <c r="D82" s="186" t="n">
        <v>27.4</v>
      </c>
    </row>
    <row r="83" customFormat="false" ht="47.25" hidden="false" customHeight="false" outlineLevel="0" collapsed="false">
      <c r="A83" s="187" t="s">
        <v>192</v>
      </c>
      <c r="B83" s="188" t="s">
        <v>193</v>
      </c>
      <c r="C83" s="189"/>
      <c r="D83" s="190" t="n">
        <f aca="false">SUM(D84)</f>
        <v>16882.3</v>
      </c>
    </row>
    <row r="84" customFormat="false" ht="45" hidden="false" customHeight="false" outlineLevel="0" collapsed="false">
      <c r="A84" s="50" t="s">
        <v>194</v>
      </c>
      <c r="B84" s="184" t="s">
        <v>195</v>
      </c>
      <c r="C84" s="68"/>
      <c r="D84" s="185" t="n">
        <f aca="false">SUM(D85,D92)</f>
        <v>16882.3</v>
      </c>
    </row>
    <row r="85" customFormat="false" ht="30" hidden="false" customHeight="false" outlineLevel="0" collapsed="false">
      <c r="A85" s="38" t="s">
        <v>196</v>
      </c>
      <c r="B85" s="88" t="s">
        <v>197</v>
      </c>
      <c r="C85" s="68"/>
      <c r="D85" s="185" t="n">
        <f aca="false">SUM(D86,D88,D90)</f>
        <v>15601.8</v>
      </c>
    </row>
    <row r="86" customFormat="false" ht="30" hidden="false" customHeight="false" outlineLevel="0" collapsed="false">
      <c r="A86" s="29" t="s">
        <v>198</v>
      </c>
      <c r="B86" s="31" t="s">
        <v>199</v>
      </c>
      <c r="C86" s="68"/>
      <c r="D86" s="185" t="n">
        <f aca="false">SUM(D87)</f>
        <v>15583.8</v>
      </c>
    </row>
    <row r="87" customFormat="false" ht="30" hidden="false" customHeight="false" outlineLevel="0" collapsed="false">
      <c r="A87" s="38" t="s">
        <v>81</v>
      </c>
      <c r="B87" s="88" t="s">
        <v>199</v>
      </c>
      <c r="C87" s="69" t="n">
        <v>600</v>
      </c>
      <c r="D87" s="185" t="n">
        <v>15583.8</v>
      </c>
    </row>
    <row r="88" customFormat="false" ht="15" hidden="true" customHeight="false" outlineLevel="0" collapsed="false">
      <c r="A88" s="29" t="s">
        <v>200</v>
      </c>
      <c r="B88" s="36" t="s">
        <v>201</v>
      </c>
      <c r="C88" s="35"/>
      <c r="D88" s="96" t="n">
        <f aca="false">SUM(D89)</f>
        <v>0</v>
      </c>
    </row>
    <row r="89" customFormat="false" ht="30" hidden="true" customHeight="false" outlineLevel="0" collapsed="false">
      <c r="A89" s="38" t="s">
        <v>81</v>
      </c>
      <c r="B89" s="39" t="s">
        <v>201</v>
      </c>
      <c r="C89" s="37" t="s">
        <v>82</v>
      </c>
      <c r="D89" s="96" t="n">
        <v>0</v>
      </c>
    </row>
    <row r="90" customFormat="false" ht="45" hidden="false" customHeight="false" outlineLevel="0" collapsed="false">
      <c r="A90" s="29" t="s">
        <v>202</v>
      </c>
      <c r="B90" s="36" t="s">
        <v>203</v>
      </c>
      <c r="C90" s="39"/>
      <c r="D90" s="96" t="n">
        <f aca="false">SUM(D91)</f>
        <v>18</v>
      </c>
    </row>
    <row r="91" customFormat="false" ht="30" hidden="false" customHeight="false" outlineLevel="0" collapsed="false">
      <c r="A91" s="38" t="s">
        <v>81</v>
      </c>
      <c r="B91" s="39" t="s">
        <v>203</v>
      </c>
      <c r="C91" s="39" t="s">
        <v>82</v>
      </c>
      <c r="D91" s="96" t="n">
        <v>18</v>
      </c>
    </row>
    <row r="92" customFormat="false" ht="30" hidden="false" customHeight="false" outlineLevel="0" collapsed="false">
      <c r="A92" s="38" t="s">
        <v>323</v>
      </c>
      <c r="B92" s="88" t="s">
        <v>324</v>
      </c>
      <c r="C92" s="68"/>
      <c r="D92" s="185" t="n">
        <f aca="false">SUM(D93,D95)</f>
        <v>1280.5</v>
      </c>
    </row>
    <row r="93" customFormat="false" ht="75" hidden="false" customHeight="true" outlineLevel="0" collapsed="false">
      <c r="A93" s="29" t="s">
        <v>325</v>
      </c>
      <c r="B93" s="31" t="s">
        <v>326</v>
      </c>
      <c r="C93" s="68"/>
      <c r="D93" s="185" t="n">
        <f aca="false">SUM(D94)</f>
        <v>250</v>
      </c>
    </row>
    <row r="94" customFormat="false" ht="15" hidden="false" customHeight="false" outlineLevel="0" collapsed="false">
      <c r="A94" s="38" t="s">
        <v>285</v>
      </c>
      <c r="B94" s="88" t="s">
        <v>326</v>
      </c>
      <c r="C94" s="69" t="n">
        <v>500</v>
      </c>
      <c r="D94" s="185" t="n">
        <v>250</v>
      </c>
    </row>
    <row r="95" customFormat="false" ht="60" hidden="false" customHeight="false" outlineLevel="0" collapsed="false">
      <c r="A95" s="29" t="s">
        <v>327</v>
      </c>
      <c r="B95" s="36" t="s">
        <v>328</v>
      </c>
      <c r="C95" s="39"/>
      <c r="D95" s="96" t="n">
        <f aca="false">SUM(D96)</f>
        <v>1030.5</v>
      </c>
    </row>
    <row r="96" customFormat="false" ht="15" hidden="false" customHeight="false" outlineLevel="0" collapsed="false">
      <c r="A96" s="38" t="s">
        <v>285</v>
      </c>
      <c r="B96" s="39" t="s">
        <v>328</v>
      </c>
      <c r="C96" s="39" t="s">
        <v>286</v>
      </c>
      <c r="D96" s="165" t="n">
        <v>1030.5</v>
      </c>
    </row>
    <row r="97" customFormat="false" ht="78.75" hidden="false" customHeight="false" outlineLevel="0" collapsed="false">
      <c r="A97" s="187" t="s">
        <v>453</v>
      </c>
      <c r="B97" s="188" t="s">
        <v>64</v>
      </c>
      <c r="C97" s="189"/>
      <c r="D97" s="190" t="n">
        <f aca="false">SUM(D98,D110)</f>
        <v>1735.5</v>
      </c>
    </row>
    <row r="98" customFormat="false" ht="30" hidden="false" customHeight="false" outlineLevel="0" collapsed="false">
      <c r="A98" s="83" t="s">
        <v>65</v>
      </c>
      <c r="B98" s="36" t="s">
        <v>66</v>
      </c>
      <c r="C98" s="39"/>
      <c r="D98" s="96" t="n">
        <f aca="false">SUM(D99)</f>
        <v>1550</v>
      </c>
    </row>
    <row r="99" customFormat="false" ht="30" hidden="false" customHeight="false" outlineLevel="0" collapsed="false">
      <c r="A99" s="83" t="s">
        <v>67</v>
      </c>
      <c r="B99" s="36" t="s">
        <v>68</v>
      </c>
      <c r="C99" s="39"/>
      <c r="D99" s="96" t="n">
        <f aca="false">SUM(D100,D102,D104,D106,D108)</f>
        <v>1550</v>
      </c>
    </row>
    <row r="100" customFormat="false" ht="45" hidden="false" customHeight="false" outlineLevel="0" collapsed="false">
      <c r="A100" s="60" t="s">
        <v>69</v>
      </c>
      <c r="B100" s="56" t="s">
        <v>70</v>
      </c>
      <c r="C100" s="37"/>
      <c r="D100" s="96" t="n">
        <f aca="false">SUM(D101)</f>
        <v>250</v>
      </c>
    </row>
    <row r="101" customFormat="false" ht="30" hidden="false" customHeight="false" outlineLevel="0" collapsed="false">
      <c r="A101" s="38" t="s">
        <v>34</v>
      </c>
      <c r="B101" s="63" t="s">
        <v>70</v>
      </c>
      <c r="C101" s="59" t="s">
        <v>35</v>
      </c>
      <c r="D101" s="191" t="n">
        <v>250</v>
      </c>
    </row>
    <row r="102" customFormat="false" ht="60" hidden="false" customHeight="false" outlineLevel="0" collapsed="false">
      <c r="A102" s="60" t="s">
        <v>71</v>
      </c>
      <c r="B102" s="56" t="s">
        <v>72</v>
      </c>
      <c r="C102" s="37"/>
      <c r="D102" s="96" t="n">
        <f aca="false">SUM(D103)</f>
        <v>250</v>
      </c>
    </row>
    <row r="103" customFormat="false" ht="30" hidden="false" customHeight="false" outlineLevel="0" collapsed="false">
      <c r="A103" s="38" t="s">
        <v>34</v>
      </c>
      <c r="B103" s="63" t="s">
        <v>72</v>
      </c>
      <c r="C103" s="59" t="s">
        <v>35</v>
      </c>
      <c r="D103" s="191" t="n">
        <v>250</v>
      </c>
    </row>
    <row r="104" customFormat="false" ht="75" hidden="false" customHeight="false" outlineLevel="0" collapsed="false">
      <c r="A104" s="29" t="s">
        <v>136</v>
      </c>
      <c r="B104" s="36" t="s">
        <v>137</v>
      </c>
      <c r="C104" s="39"/>
      <c r="D104" s="96" t="n">
        <f aca="false">SUM(D105)</f>
        <v>400</v>
      </c>
    </row>
    <row r="105" customFormat="false" ht="30" hidden="false" customHeight="false" outlineLevel="0" collapsed="false">
      <c r="A105" s="38" t="s">
        <v>34</v>
      </c>
      <c r="B105" s="39" t="s">
        <v>137</v>
      </c>
      <c r="C105" s="39" t="s">
        <v>35</v>
      </c>
      <c r="D105" s="96" t="n">
        <v>400</v>
      </c>
    </row>
    <row r="106" customFormat="false" ht="90" hidden="false" customHeight="false" outlineLevel="0" collapsed="false">
      <c r="A106" s="65" t="s">
        <v>138</v>
      </c>
      <c r="B106" s="36" t="s">
        <v>139</v>
      </c>
      <c r="C106" s="39"/>
      <c r="D106" s="96" t="n">
        <f aca="false">SUM(D107)</f>
        <v>400</v>
      </c>
    </row>
    <row r="107" customFormat="false" ht="30" hidden="false" customHeight="false" outlineLevel="0" collapsed="false">
      <c r="A107" s="38" t="s">
        <v>34</v>
      </c>
      <c r="B107" s="39" t="s">
        <v>139</v>
      </c>
      <c r="C107" s="39" t="s">
        <v>35</v>
      </c>
      <c r="D107" s="96" t="n">
        <v>400</v>
      </c>
    </row>
    <row r="108" customFormat="false" ht="30" hidden="false" customHeight="false" outlineLevel="0" collapsed="false">
      <c r="A108" s="29" t="s">
        <v>307</v>
      </c>
      <c r="B108" s="36" t="s">
        <v>308</v>
      </c>
      <c r="C108" s="39"/>
      <c r="D108" s="96" t="n">
        <f aca="false">SUM(D109)</f>
        <v>250</v>
      </c>
    </row>
    <row r="109" customFormat="false" ht="15" hidden="false" customHeight="false" outlineLevel="0" collapsed="false">
      <c r="A109" s="38" t="s">
        <v>285</v>
      </c>
      <c r="B109" s="39" t="s">
        <v>308</v>
      </c>
      <c r="C109" s="39" t="s">
        <v>286</v>
      </c>
      <c r="D109" s="96" t="n">
        <v>250</v>
      </c>
    </row>
    <row r="110" customFormat="false" ht="30" hidden="false" customHeight="false" outlineLevel="0" collapsed="false">
      <c r="A110" s="83" t="s">
        <v>301</v>
      </c>
      <c r="B110" s="36" t="s">
        <v>302</v>
      </c>
      <c r="C110" s="39"/>
      <c r="D110" s="96" t="n">
        <f aca="false">SUM(D111)</f>
        <v>185.5</v>
      </c>
    </row>
    <row r="111" customFormat="false" ht="30" hidden="false" customHeight="false" outlineLevel="0" collapsed="false">
      <c r="A111" s="83" t="s">
        <v>303</v>
      </c>
      <c r="B111" s="36" t="s">
        <v>304</v>
      </c>
      <c r="C111" s="39"/>
      <c r="D111" s="96" t="n">
        <f aca="false">SUM(D112)</f>
        <v>185.5</v>
      </c>
    </row>
    <row r="112" customFormat="false" ht="30" hidden="false" customHeight="false" outlineLevel="0" collapsed="false">
      <c r="A112" s="29" t="s">
        <v>305</v>
      </c>
      <c r="B112" s="36" t="s">
        <v>306</v>
      </c>
      <c r="C112" s="39"/>
      <c r="D112" s="96" t="n">
        <f aca="false">SUM(D113)</f>
        <v>185.5</v>
      </c>
    </row>
    <row r="113" customFormat="false" ht="15" hidden="false" customHeight="false" outlineLevel="0" collapsed="false">
      <c r="A113" s="38" t="s">
        <v>285</v>
      </c>
      <c r="B113" s="39" t="s">
        <v>306</v>
      </c>
      <c r="C113" s="39" t="s">
        <v>286</v>
      </c>
      <c r="D113" s="96" t="n">
        <v>185.5</v>
      </c>
    </row>
    <row r="114" customFormat="false" ht="63" hidden="false" customHeight="false" outlineLevel="0" collapsed="false">
      <c r="A114" s="192" t="s">
        <v>73</v>
      </c>
      <c r="B114" s="188" t="s">
        <v>74</v>
      </c>
      <c r="C114" s="193"/>
      <c r="D114" s="190" t="n">
        <f aca="false">SUM(D115,D125)</f>
        <v>151.5</v>
      </c>
    </row>
    <row r="115" customFormat="false" ht="30" hidden="false" customHeight="false" outlineLevel="0" collapsed="false">
      <c r="A115" s="46" t="s">
        <v>75</v>
      </c>
      <c r="B115" s="184" t="s">
        <v>76</v>
      </c>
      <c r="C115" s="69"/>
      <c r="D115" s="185" t="n">
        <f aca="false">SUM(D116)</f>
        <v>75.5</v>
      </c>
    </row>
    <row r="116" customFormat="false" ht="30" hidden="false" customHeight="false" outlineLevel="0" collapsed="false">
      <c r="A116" s="65" t="s">
        <v>77</v>
      </c>
      <c r="B116" s="88" t="s">
        <v>78</v>
      </c>
      <c r="C116" s="69"/>
      <c r="D116" s="185" t="n">
        <f aca="false">SUM(D117,D119,D121,D123)</f>
        <v>75.5</v>
      </c>
    </row>
    <row r="117" customFormat="false" ht="15" hidden="false" customHeight="false" outlineLevel="0" collapsed="false">
      <c r="A117" s="65" t="s">
        <v>79</v>
      </c>
      <c r="B117" s="36" t="s">
        <v>80</v>
      </c>
      <c r="C117" s="48"/>
      <c r="D117" s="185" t="n">
        <f aca="false">SUM(D118)</f>
        <v>30</v>
      </c>
    </row>
    <row r="118" customFormat="false" ht="30" hidden="false" customHeight="false" outlineLevel="0" collapsed="false">
      <c r="A118" s="38" t="s">
        <v>81</v>
      </c>
      <c r="B118" s="39" t="s">
        <v>80</v>
      </c>
      <c r="C118" s="39" t="s">
        <v>82</v>
      </c>
      <c r="D118" s="185" t="n">
        <v>30</v>
      </c>
    </row>
    <row r="119" customFormat="false" ht="30" hidden="false" customHeight="false" outlineLevel="0" collapsed="false">
      <c r="A119" s="65" t="s">
        <v>83</v>
      </c>
      <c r="B119" s="88" t="s">
        <v>84</v>
      </c>
      <c r="C119" s="69"/>
      <c r="D119" s="185" t="n">
        <f aca="false">SUM(D120)</f>
        <v>10</v>
      </c>
    </row>
    <row r="120" customFormat="false" ht="30" hidden="false" customHeight="false" outlineLevel="0" collapsed="false">
      <c r="A120" s="38" t="s">
        <v>81</v>
      </c>
      <c r="B120" s="88" t="s">
        <v>84</v>
      </c>
      <c r="C120" s="69" t="n">
        <v>600</v>
      </c>
      <c r="D120" s="185" t="n">
        <v>10</v>
      </c>
    </row>
    <row r="121" customFormat="false" ht="30" hidden="false" customHeight="false" outlineLevel="0" collapsed="false">
      <c r="A121" s="29" t="s">
        <v>85</v>
      </c>
      <c r="B121" s="36" t="s">
        <v>86</v>
      </c>
      <c r="C121" s="48"/>
      <c r="D121" s="96" t="n">
        <f aca="false">SUM(D122)</f>
        <v>35</v>
      </c>
    </row>
    <row r="122" customFormat="false" ht="30" hidden="false" customHeight="false" outlineLevel="0" collapsed="false">
      <c r="A122" s="38" t="s">
        <v>34</v>
      </c>
      <c r="B122" s="39" t="s">
        <v>86</v>
      </c>
      <c r="C122" s="39" t="s">
        <v>35</v>
      </c>
      <c r="D122" s="96" t="n">
        <v>35</v>
      </c>
    </row>
    <row r="123" customFormat="false" ht="45" hidden="false" customHeight="false" outlineLevel="0" collapsed="false">
      <c r="A123" s="29" t="s">
        <v>87</v>
      </c>
      <c r="B123" s="36" t="s">
        <v>88</v>
      </c>
      <c r="C123" s="48"/>
      <c r="D123" s="96" t="n">
        <f aca="false">SUM(D124)</f>
        <v>0.5</v>
      </c>
    </row>
    <row r="124" customFormat="false" ht="30" hidden="false" customHeight="false" outlineLevel="0" collapsed="false">
      <c r="A124" s="38" t="s">
        <v>34</v>
      </c>
      <c r="B124" s="39" t="s">
        <v>88</v>
      </c>
      <c r="C124" s="39" t="s">
        <v>35</v>
      </c>
      <c r="D124" s="96" t="n">
        <v>0.5</v>
      </c>
    </row>
    <row r="125" customFormat="false" ht="30" hidden="false" customHeight="false" outlineLevel="0" collapsed="false">
      <c r="A125" s="50" t="s">
        <v>288</v>
      </c>
      <c r="B125" s="48" t="s">
        <v>289</v>
      </c>
      <c r="C125" s="35"/>
      <c r="D125" s="186" t="n">
        <f aca="false">SUM(D126)</f>
        <v>76</v>
      </c>
    </row>
    <row r="126" customFormat="false" ht="30" hidden="false" customHeight="false" outlineLevel="0" collapsed="false">
      <c r="A126" s="29" t="s">
        <v>290</v>
      </c>
      <c r="B126" s="36" t="s">
        <v>291</v>
      </c>
      <c r="C126" s="35"/>
      <c r="D126" s="186" t="n">
        <f aca="false">SUM(D127)</f>
        <v>76</v>
      </c>
    </row>
    <row r="127" customFormat="false" ht="30" hidden="false" customHeight="false" outlineLevel="0" collapsed="false">
      <c r="A127" s="29" t="s">
        <v>292</v>
      </c>
      <c r="B127" s="36" t="s">
        <v>293</v>
      </c>
      <c r="C127" s="35"/>
      <c r="D127" s="186" t="n">
        <f aca="false">SUM(D128)</f>
        <v>76</v>
      </c>
    </row>
    <row r="128" customFormat="false" ht="15" hidden="false" customHeight="false" outlineLevel="0" collapsed="false">
      <c r="A128" s="38" t="s">
        <v>285</v>
      </c>
      <c r="B128" s="39" t="s">
        <v>293</v>
      </c>
      <c r="C128" s="37" t="s">
        <v>286</v>
      </c>
      <c r="D128" s="186" t="n">
        <v>76</v>
      </c>
    </row>
    <row r="129" customFormat="false" ht="63" hidden="false" customHeight="false" outlineLevel="0" collapsed="false">
      <c r="A129" s="194" t="s">
        <v>149</v>
      </c>
      <c r="B129" s="188" t="s">
        <v>141</v>
      </c>
      <c r="C129" s="189"/>
      <c r="D129" s="190" t="n">
        <f aca="false">SUM(D130)</f>
        <v>12888.5</v>
      </c>
    </row>
    <row r="130" customFormat="false" ht="45" hidden="false" customHeight="false" outlineLevel="0" collapsed="false">
      <c r="A130" s="50" t="s">
        <v>142</v>
      </c>
      <c r="B130" s="184" t="s">
        <v>143</v>
      </c>
      <c r="C130" s="68"/>
      <c r="D130" s="185" t="n">
        <f aca="false">SUM(D131,D150)</f>
        <v>12888.5</v>
      </c>
    </row>
    <row r="131" customFormat="false" ht="45" hidden="false" customHeight="false" outlineLevel="0" collapsed="false">
      <c r="A131" s="38" t="s">
        <v>144</v>
      </c>
      <c r="B131" s="88" t="s">
        <v>145</v>
      </c>
      <c r="C131" s="68"/>
      <c r="D131" s="185" t="n">
        <f aca="false">SUM(D132,D134,D136,D138,D140,D146,D144,D142,D148)</f>
        <v>12168.5</v>
      </c>
    </row>
    <row r="132" customFormat="false" ht="45" hidden="false" customHeight="false" outlineLevel="0" collapsed="false">
      <c r="A132" s="29" t="s">
        <v>146</v>
      </c>
      <c r="B132" s="31" t="s">
        <v>147</v>
      </c>
      <c r="C132" s="68"/>
      <c r="D132" s="185" t="n">
        <f aca="false">SUM(D133)</f>
        <v>191</v>
      </c>
    </row>
    <row r="133" customFormat="false" ht="30" hidden="false" customHeight="false" outlineLevel="0" collapsed="false">
      <c r="A133" s="38" t="s">
        <v>34</v>
      </c>
      <c r="B133" s="88" t="s">
        <v>147</v>
      </c>
      <c r="C133" s="69" t="n">
        <v>200</v>
      </c>
      <c r="D133" s="185" t="n">
        <v>191</v>
      </c>
    </row>
    <row r="134" customFormat="false" ht="45" hidden="false" customHeight="false" outlineLevel="0" collapsed="false">
      <c r="A134" s="29" t="s">
        <v>310</v>
      </c>
      <c r="B134" s="36" t="s">
        <v>311</v>
      </c>
      <c r="C134" s="39"/>
      <c r="D134" s="96" t="n">
        <f aca="false">SUM(D135)</f>
        <v>1100</v>
      </c>
    </row>
    <row r="135" customFormat="false" ht="15" hidden="false" customHeight="false" outlineLevel="0" collapsed="false">
      <c r="A135" s="38" t="s">
        <v>285</v>
      </c>
      <c r="B135" s="39" t="s">
        <v>311</v>
      </c>
      <c r="C135" s="39" t="s">
        <v>286</v>
      </c>
      <c r="D135" s="96" t="n">
        <v>1100</v>
      </c>
    </row>
    <row r="136" customFormat="false" ht="60" hidden="false" customHeight="false" outlineLevel="0" collapsed="false">
      <c r="A136" s="29" t="s">
        <v>150</v>
      </c>
      <c r="B136" s="31" t="s">
        <v>151</v>
      </c>
      <c r="C136" s="39"/>
      <c r="D136" s="96" t="n">
        <f aca="false">SUM(D137)</f>
        <v>5139.7</v>
      </c>
    </row>
    <row r="137" customFormat="false" ht="30" hidden="false" customHeight="false" outlineLevel="0" collapsed="false">
      <c r="A137" s="38" t="s">
        <v>152</v>
      </c>
      <c r="B137" s="88" t="s">
        <v>151</v>
      </c>
      <c r="C137" s="39" t="s">
        <v>153</v>
      </c>
      <c r="D137" s="96" t="n">
        <v>5139.7</v>
      </c>
    </row>
    <row r="138" customFormat="false" ht="75" hidden="false" customHeight="false" outlineLevel="0" collapsed="false">
      <c r="A138" s="29" t="s">
        <v>154</v>
      </c>
      <c r="B138" s="31" t="s">
        <v>155</v>
      </c>
      <c r="C138" s="39"/>
      <c r="D138" s="96" t="n">
        <f aca="false">SUM(D139)</f>
        <v>484</v>
      </c>
    </row>
    <row r="139" customFormat="false" ht="30" hidden="false" customHeight="false" outlineLevel="0" collapsed="false">
      <c r="A139" s="38" t="s">
        <v>152</v>
      </c>
      <c r="B139" s="88" t="s">
        <v>155</v>
      </c>
      <c r="C139" s="39" t="s">
        <v>153</v>
      </c>
      <c r="D139" s="96" t="n">
        <v>484</v>
      </c>
    </row>
    <row r="140" customFormat="false" ht="60" hidden="false" customHeight="false" outlineLevel="0" collapsed="false">
      <c r="A140" s="29" t="s">
        <v>312</v>
      </c>
      <c r="B140" s="31" t="s">
        <v>313</v>
      </c>
      <c r="C140" s="68"/>
      <c r="D140" s="185" t="n">
        <f aca="false">SUM(D141)</f>
        <v>659</v>
      </c>
    </row>
    <row r="141" customFormat="false" ht="15" hidden="false" customHeight="false" outlineLevel="0" collapsed="false">
      <c r="A141" s="38" t="s">
        <v>285</v>
      </c>
      <c r="B141" s="88" t="s">
        <v>313</v>
      </c>
      <c r="C141" s="69" t="n">
        <v>500</v>
      </c>
      <c r="D141" s="185" t="n">
        <v>659</v>
      </c>
    </row>
    <row r="142" customFormat="false" ht="75" hidden="false" customHeight="false" outlineLevel="0" collapsed="false">
      <c r="A142" s="29" t="s">
        <v>314</v>
      </c>
      <c r="B142" s="36" t="s">
        <v>315</v>
      </c>
      <c r="C142" s="39"/>
      <c r="D142" s="96" t="n">
        <f aca="false">SUM(D143)</f>
        <v>362</v>
      </c>
    </row>
    <row r="143" customFormat="false" ht="15" hidden="false" customHeight="false" outlineLevel="0" collapsed="false">
      <c r="A143" s="38" t="s">
        <v>285</v>
      </c>
      <c r="B143" s="39" t="s">
        <v>315</v>
      </c>
      <c r="C143" s="39" t="s">
        <v>286</v>
      </c>
      <c r="D143" s="96" t="n">
        <v>362</v>
      </c>
    </row>
    <row r="144" customFormat="false" ht="30" hidden="false" customHeight="false" outlineLevel="0" collapsed="false">
      <c r="A144" s="29" t="s">
        <v>156</v>
      </c>
      <c r="B144" s="31" t="s">
        <v>157</v>
      </c>
      <c r="C144" s="39"/>
      <c r="D144" s="96" t="n">
        <f aca="false">SUM(D145)</f>
        <v>32.8</v>
      </c>
    </row>
    <row r="145" customFormat="false" ht="15" hidden="false" customHeight="false" outlineLevel="0" collapsed="false">
      <c r="A145" s="38" t="s">
        <v>53</v>
      </c>
      <c r="B145" s="88" t="s">
        <v>157</v>
      </c>
      <c r="C145" s="39" t="s">
        <v>54</v>
      </c>
      <c r="D145" s="96" t="n">
        <v>32.8</v>
      </c>
    </row>
    <row r="146" customFormat="false" ht="30" hidden="false" customHeight="false" outlineLevel="0" collapsed="false">
      <c r="A146" s="29" t="s">
        <v>158</v>
      </c>
      <c r="B146" s="31" t="s">
        <v>159</v>
      </c>
      <c r="C146" s="39"/>
      <c r="D146" s="96" t="n">
        <f aca="false">SUM(D147)</f>
        <v>1000</v>
      </c>
    </row>
    <row r="147" customFormat="false" ht="15" hidden="false" customHeight="false" outlineLevel="0" collapsed="false">
      <c r="A147" s="38" t="s">
        <v>53</v>
      </c>
      <c r="B147" s="88" t="s">
        <v>159</v>
      </c>
      <c r="C147" s="39" t="s">
        <v>54</v>
      </c>
      <c r="D147" s="96" t="n">
        <v>1000</v>
      </c>
    </row>
    <row r="148" customFormat="false" ht="45" hidden="false" customHeight="false" outlineLevel="0" collapsed="false">
      <c r="A148" s="29" t="s">
        <v>160</v>
      </c>
      <c r="B148" s="31" t="s">
        <v>161</v>
      </c>
      <c r="C148" s="39"/>
      <c r="D148" s="96" t="n">
        <f aca="false">SUM(D149)</f>
        <v>3200</v>
      </c>
    </row>
    <row r="149" customFormat="false" ht="15" hidden="false" customHeight="false" outlineLevel="0" collapsed="false">
      <c r="A149" s="38" t="s">
        <v>53</v>
      </c>
      <c r="B149" s="88" t="s">
        <v>161</v>
      </c>
      <c r="C149" s="39" t="s">
        <v>54</v>
      </c>
      <c r="D149" s="96" t="n">
        <v>3200</v>
      </c>
    </row>
    <row r="150" customFormat="false" ht="30" hidden="false" customHeight="false" outlineLevel="0" collapsed="false">
      <c r="A150" s="83" t="s">
        <v>316</v>
      </c>
      <c r="B150" s="36" t="s">
        <v>317</v>
      </c>
      <c r="C150" s="39"/>
      <c r="D150" s="96" t="n">
        <f aca="false">SUM(D151,D153)</f>
        <v>720</v>
      </c>
    </row>
    <row r="151" customFormat="false" ht="45" hidden="false" customHeight="false" outlineLevel="0" collapsed="false">
      <c r="A151" s="29" t="s">
        <v>318</v>
      </c>
      <c r="B151" s="36" t="s">
        <v>319</v>
      </c>
      <c r="C151" s="39"/>
      <c r="D151" s="96" t="n">
        <f aca="false">SUM(D152)</f>
        <v>600</v>
      </c>
    </row>
    <row r="152" customFormat="false" ht="15" hidden="false" customHeight="false" outlineLevel="0" collapsed="false">
      <c r="A152" s="38" t="s">
        <v>285</v>
      </c>
      <c r="B152" s="39" t="s">
        <v>319</v>
      </c>
      <c r="C152" s="39" t="s">
        <v>286</v>
      </c>
      <c r="D152" s="96" t="n">
        <v>600</v>
      </c>
    </row>
    <row r="153" customFormat="false" ht="60" hidden="false" customHeight="false" outlineLevel="0" collapsed="false">
      <c r="A153" s="29" t="s">
        <v>320</v>
      </c>
      <c r="B153" s="36" t="s">
        <v>321</v>
      </c>
      <c r="C153" s="39"/>
      <c r="D153" s="96" t="n">
        <f aca="false">SUM(D154)</f>
        <v>120</v>
      </c>
    </row>
    <row r="154" customFormat="false" ht="15" hidden="false" customHeight="false" outlineLevel="0" collapsed="false">
      <c r="A154" s="38" t="s">
        <v>285</v>
      </c>
      <c r="B154" s="39" t="s">
        <v>321</v>
      </c>
      <c r="C154" s="39" t="s">
        <v>286</v>
      </c>
      <c r="D154" s="96" t="n">
        <v>120</v>
      </c>
    </row>
    <row r="155" customFormat="false" ht="78.75" hidden="false" customHeight="false" outlineLevel="0" collapsed="false">
      <c r="A155" s="195" t="s">
        <v>116</v>
      </c>
      <c r="B155" s="188" t="s">
        <v>117</v>
      </c>
      <c r="C155" s="189"/>
      <c r="D155" s="190" t="n">
        <f aca="false">SUM(D156,D169)</f>
        <v>17038.6</v>
      </c>
    </row>
    <row r="156" customFormat="false" ht="60" hidden="false" customHeight="false" outlineLevel="0" collapsed="false">
      <c r="A156" s="50" t="s">
        <v>118</v>
      </c>
      <c r="B156" s="184" t="s">
        <v>119</v>
      </c>
      <c r="C156" s="68"/>
      <c r="D156" s="185" t="n">
        <f aca="false">SUM(D157,D166)</f>
        <v>17038.6</v>
      </c>
    </row>
    <row r="157" customFormat="false" ht="45" hidden="false" customHeight="false" outlineLevel="0" collapsed="false">
      <c r="A157" s="38" t="s">
        <v>120</v>
      </c>
      <c r="B157" s="88" t="s">
        <v>121</v>
      </c>
      <c r="C157" s="68"/>
      <c r="D157" s="185" t="n">
        <f aca="false">SUM(D158,D162,D164,D160)</f>
        <v>16938.6</v>
      </c>
    </row>
    <row r="158" customFormat="false" ht="45" hidden="false" customHeight="false" outlineLevel="0" collapsed="false">
      <c r="A158" s="29" t="s">
        <v>122</v>
      </c>
      <c r="B158" s="31" t="s">
        <v>123</v>
      </c>
      <c r="C158" s="68"/>
      <c r="D158" s="185" t="n">
        <f aca="false">SUM(D159)</f>
        <v>3487.6</v>
      </c>
    </row>
    <row r="159" customFormat="false" ht="30" hidden="false" customHeight="false" outlineLevel="0" collapsed="false">
      <c r="A159" s="38" t="s">
        <v>34</v>
      </c>
      <c r="B159" s="88" t="s">
        <v>123</v>
      </c>
      <c r="C159" s="69" t="n">
        <v>200</v>
      </c>
      <c r="D159" s="185" t="n">
        <v>3487.6</v>
      </c>
    </row>
    <row r="160" customFormat="false" ht="30" hidden="false" customHeight="false" outlineLevel="0" collapsed="false">
      <c r="A160" s="84" t="s">
        <v>124</v>
      </c>
      <c r="B160" s="36" t="s">
        <v>125</v>
      </c>
      <c r="C160" s="39"/>
      <c r="D160" s="96" t="n">
        <f aca="false">SUM(D161)</f>
        <v>650</v>
      </c>
    </row>
    <row r="161" customFormat="false" ht="30" hidden="false" customHeight="false" outlineLevel="0" collapsed="false">
      <c r="A161" s="38" t="s">
        <v>34</v>
      </c>
      <c r="B161" s="39" t="s">
        <v>125</v>
      </c>
      <c r="C161" s="39" t="s">
        <v>35</v>
      </c>
      <c r="D161" s="96" t="n">
        <v>650</v>
      </c>
    </row>
    <row r="162" customFormat="false" ht="60" hidden="false" customHeight="true" outlineLevel="0" collapsed="false">
      <c r="A162" s="65" t="s">
        <v>126</v>
      </c>
      <c r="B162" s="31" t="s">
        <v>127</v>
      </c>
      <c r="C162" s="68"/>
      <c r="D162" s="185" t="n">
        <f aca="false">SUM(D163)</f>
        <v>12673</v>
      </c>
    </row>
    <row r="163" customFormat="false" ht="30" hidden="false" customHeight="false" outlineLevel="0" collapsed="false">
      <c r="A163" s="38" t="s">
        <v>34</v>
      </c>
      <c r="B163" s="88" t="s">
        <v>127</v>
      </c>
      <c r="C163" s="69" t="n">
        <v>200</v>
      </c>
      <c r="D163" s="185" t="n">
        <v>12673</v>
      </c>
    </row>
    <row r="164" customFormat="false" ht="75" hidden="false" customHeight="false" outlineLevel="0" collapsed="false">
      <c r="A164" s="29" t="s">
        <v>128</v>
      </c>
      <c r="B164" s="36" t="s">
        <v>129</v>
      </c>
      <c r="C164" s="39"/>
      <c r="D164" s="96" t="n">
        <f aca="false">SUM(D165)</f>
        <v>128</v>
      </c>
    </row>
    <row r="165" customFormat="false" ht="30" hidden="false" customHeight="false" outlineLevel="0" collapsed="false">
      <c r="A165" s="38" t="s">
        <v>34</v>
      </c>
      <c r="B165" s="39" t="s">
        <v>129</v>
      </c>
      <c r="C165" s="39" t="s">
        <v>35</v>
      </c>
      <c r="D165" s="96" t="n">
        <v>128</v>
      </c>
    </row>
    <row r="166" customFormat="false" ht="30" hidden="false" customHeight="false" outlineLevel="0" collapsed="false">
      <c r="A166" s="29" t="s">
        <v>130</v>
      </c>
      <c r="B166" s="36" t="s">
        <v>131</v>
      </c>
      <c r="C166" s="39"/>
      <c r="D166" s="96" t="n">
        <f aca="false">SUM(D167)</f>
        <v>100</v>
      </c>
    </row>
    <row r="167" customFormat="false" ht="30" hidden="false" customHeight="false" outlineLevel="0" collapsed="false">
      <c r="A167" s="29" t="s">
        <v>132</v>
      </c>
      <c r="B167" s="36" t="s">
        <v>133</v>
      </c>
      <c r="C167" s="39"/>
      <c r="D167" s="96" t="n">
        <f aca="false">SUM(D168)</f>
        <v>100</v>
      </c>
    </row>
    <row r="168" customFormat="false" ht="27" hidden="false" customHeight="true" outlineLevel="0" collapsed="false">
      <c r="A168" s="38" t="s">
        <v>34</v>
      </c>
      <c r="B168" s="39" t="s">
        <v>133</v>
      </c>
      <c r="C168" s="39" t="s">
        <v>35</v>
      </c>
      <c r="D168" s="96" t="n">
        <v>100</v>
      </c>
    </row>
    <row r="169" customFormat="false" ht="30" hidden="true" customHeight="false" outlineLevel="0" collapsed="false">
      <c r="A169" s="50" t="s">
        <v>330</v>
      </c>
      <c r="B169" s="82" t="s">
        <v>331</v>
      </c>
      <c r="C169" s="39"/>
      <c r="D169" s="165" t="n">
        <f aca="false">SUM(D170)</f>
        <v>0</v>
      </c>
    </row>
    <row r="170" customFormat="false" ht="30" hidden="true" customHeight="false" outlineLevel="0" collapsed="false">
      <c r="A170" s="66" t="s">
        <v>332</v>
      </c>
      <c r="B170" s="36" t="s">
        <v>333</v>
      </c>
      <c r="C170" s="39"/>
      <c r="D170" s="165" t="n">
        <f aca="false">SUM(D171)</f>
        <v>0</v>
      </c>
    </row>
    <row r="171" customFormat="false" ht="30" hidden="true" customHeight="false" outlineLevel="0" collapsed="false">
      <c r="A171" s="29" t="s">
        <v>334</v>
      </c>
      <c r="B171" s="36" t="s">
        <v>335</v>
      </c>
      <c r="C171" s="39"/>
      <c r="D171" s="165" t="n">
        <f aca="false">SUM(D172)</f>
        <v>0</v>
      </c>
    </row>
    <row r="172" customFormat="false" ht="15" hidden="true" customHeight="false" outlineLevel="0" collapsed="false">
      <c r="A172" s="38" t="s">
        <v>285</v>
      </c>
      <c r="B172" s="39" t="s">
        <v>335</v>
      </c>
      <c r="C172" s="39" t="s">
        <v>286</v>
      </c>
      <c r="D172" s="165"/>
    </row>
    <row r="173" customFormat="false" ht="94.5" hidden="false" customHeight="false" outlineLevel="0" collapsed="false">
      <c r="A173" s="194" t="s">
        <v>45</v>
      </c>
      <c r="B173" s="188" t="s">
        <v>46</v>
      </c>
      <c r="C173" s="189"/>
      <c r="D173" s="190" t="n">
        <f aca="false">SUM(D174,D204,D209,D217)</f>
        <v>31975.7</v>
      </c>
    </row>
    <row r="174" customFormat="false" ht="45" hidden="false" customHeight="false" outlineLevel="0" collapsed="false">
      <c r="A174" s="50" t="s">
        <v>47</v>
      </c>
      <c r="B174" s="184" t="s">
        <v>48</v>
      </c>
      <c r="C174" s="68"/>
      <c r="D174" s="185" t="n">
        <f aca="false">SUM(D175,D182,D201)</f>
        <v>28021.3</v>
      </c>
    </row>
    <row r="175" customFormat="false" ht="30" hidden="false" customHeight="false" outlineLevel="0" collapsed="false">
      <c r="A175" s="38" t="s">
        <v>49</v>
      </c>
      <c r="B175" s="88" t="s">
        <v>50</v>
      </c>
      <c r="C175" s="68"/>
      <c r="D175" s="185" t="n">
        <f aca="false">SUM(D176,D180)</f>
        <v>26690.2</v>
      </c>
    </row>
    <row r="176" customFormat="false" ht="30" hidden="false" customHeight="false" outlineLevel="0" collapsed="false">
      <c r="A176" s="29" t="s">
        <v>454</v>
      </c>
      <c r="B176" s="31" t="s">
        <v>51</v>
      </c>
      <c r="C176" s="68"/>
      <c r="D176" s="185" t="n">
        <f aca="false">SUM(D177:D179)</f>
        <v>25174.2</v>
      </c>
    </row>
    <row r="177" customFormat="false" ht="60" hidden="false" customHeight="false" outlineLevel="0" collapsed="false">
      <c r="A177" s="38" t="s">
        <v>32</v>
      </c>
      <c r="B177" s="88" t="s">
        <v>51</v>
      </c>
      <c r="C177" s="69" t="n">
        <v>100</v>
      </c>
      <c r="D177" s="185" t="n">
        <v>21360.9</v>
      </c>
    </row>
    <row r="178" customFormat="false" ht="30" hidden="false" customHeight="false" outlineLevel="0" collapsed="false">
      <c r="A178" s="38" t="s">
        <v>34</v>
      </c>
      <c r="B178" s="88" t="s">
        <v>51</v>
      </c>
      <c r="C178" s="69" t="n">
        <v>200</v>
      </c>
      <c r="D178" s="185" t="n">
        <v>3675.7</v>
      </c>
    </row>
    <row r="179" customFormat="false" ht="15" hidden="false" customHeight="false" outlineLevel="0" collapsed="false">
      <c r="A179" s="38" t="s">
        <v>53</v>
      </c>
      <c r="B179" s="88" t="s">
        <v>51</v>
      </c>
      <c r="C179" s="69" t="n">
        <v>800</v>
      </c>
      <c r="D179" s="185" t="n">
        <v>137.6</v>
      </c>
    </row>
    <row r="180" customFormat="false" ht="15" hidden="false" customHeight="false" outlineLevel="0" collapsed="false">
      <c r="A180" s="29" t="s">
        <v>214</v>
      </c>
      <c r="B180" s="31" t="s">
        <v>215</v>
      </c>
      <c r="C180" s="68"/>
      <c r="D180" s="185" t="n">
        <f aca="false">SUM(D181)</f>
        <v>1516</v>
      </c>
    </row>
    <row r="181" customFormat="false" ht="15" hidden="false" customHeight="false" outlineLevel="0" collapsed="false">
      <c r="A181" s="38" t="s">
        <v>216</v>
      </c>
      <c r="B181" s="88" t="s">
        <v>215</v>
      </c>
      <c r="C181" s="69" t="n">
        <v>300</v>
      </c>
      <c r="D181" s="185" t="n">
        <v>1516</v>
      </c>
    </row>
    <row r="182" customFormat="false" ht="30" hidden="false" customHeight="false" outlineLevel="0" collapsed="false">
      <c r="A182" s="38" t="s">
        <v>57</v>
      </c>
      <c r="B182" s="88" t="s">
        <v>58</v>
      </c>
      <c r="C182" s="68"/>
      <c r="D182" s="185" t="n">
        <f aca="false">SUM(D183,D185,D187,D189,D192,D195,D197,D199)</f>
        <v>1177.6</v>
      </c>
    </row>
    <row r="183" customFormat="false" ht="75" hidden="false" customHeight="false" outlineLevel="0" collapsed="false">
      <c r="A183" s="65" t="s">
        <v>218</v>
      </c>
      <c r="B183" s="31" t="s">
        <v>219</v>
      </c>
      <c r="C183" s="68"/>
      <c r="D183" s="185" t="n">
        <f aca="false">SUM(D184)</f>
        <v>44.4</v>
      </c>
    </row>
    <row r="184" customFormat="false" ht="15" hidden="false" customHeight="false" outlineLevel="0" collapsed="false">
      <c r="A184" s="38" t="s">
        <v>216</v>
      </c>
      <c r="B184" s="88" t="s">
        <v>219</v>
      </c>
      <c r="C184" s="69" t="n">
        <v>300</v>
      </c>
      <c r="D184" s="185" t="n">
        <v>44.4</v>
      </c>
    </row>
    <row r="185" customFormat="false" ht="120" hidden="false" customHeight="false" outlineLevel="0" collapsed="false">
      <c r="A185" s="29" t="s">
        <v>221</v>
      </c>
      <c r="B185" s="31" t="s">
        <v>222</v>
      </c>
      <c r="C185" s="68"/>
      <c r="D185" s="185" t="n">
        <f aca="false">SUM(D186)</f>
        <v>1</v>
      </c>
    </row>
    <row r="186" customFormat="false" ht="30" hidden="false" customHeight="false" outlineLevel="0" collapsed="false">
      <c r="A186" s="38" t="s">
        <v>34</v>
      </c>
      <c r="B186" s="88" t="s">
        <v>222</v>
      </c>
      <c r="C186" s="69" t="n">
        <v>200</v>
      </c>
      <c r="D186" s="185" t="n">
        <v>1</v>
      </c>
    </row>
    <row r="187" customFormat="false" ht="45" hidden="false" customHeight="false" outlineLevel="0" collapsed="false">
      <c r="A187" s="196" t="s">
        <v>89</v>
      </c>
      <c r="B187" s="31" t="s">
        <v>90</v>
      </c>
      <c r="C187" s="68"/>
      <c r="D187" s="185" t="n">
        <f aca="false">SUM(D188)</f>
        <v>1</v>
      </c>
    </row>
    <row r="188" customFormat="false" ht="60" hidden="false" customHeight="false" outlineLevel="0" collapsed="false">
      <c r="A188" s="38" t="s">
        <v>32</v>
      </c>
      <c r="B188" s="88" t="s">
        <v>90</v>
      </c>
      <c r="C188" s="69" t="n">
        <v>100</v>
      </c>
      <c r="D188" s="185" t="n">
        <v>1</v>
      </c>
    </row>
    <row r="189" customFormat="false" ht="45" hidden="false" customHeight="false" outlineLevel="0" collapsed="false">
      <c r="A189" s="65" t="s">
        <v>91</v>
      </c>
      <c r="B189" s="31" t="s">
        <v>92</v>
      </c>
      <c r="C189" s="68"/>
      <c r="D189" s="185" t="n">
        <f aca="false">SUM(D190:D191)</f>
        <v>407</v>
      </c>
    </row>
    <row r="190" customFormat="false" ht="60" hidden="false" customHeight="false" outlineLevel="0" collapsed="false">
      <c r="A190" s="38" t="s">
        <v>32</v>
      </c>
      <c r="B190" s="88" t="s">
        <v>92</v>
      </c>
      <c r="C190" s="69" t="n">
        <v>100</v>
      </c>
      <c r="D190" s="96" t="n">
        <v>394.9</v>
      </c>
    </row>
    <row r="191" customFormat="false" ht="30" hidden="false" customHeight="false" outlineLevel="0" collapsed="false">
      <c r="A191" s="38" t="s">
        <v>34</v>
      </c>
      <c r="B191" s="88" t="s">
        <v>92</v>
      </c>
      <c r="C191" s="69" t="n">
        <v>200</v>
      </c>
      <c r="D191" s="186" t="n">
        <v>12.1</v>
      </c>
    </row>
    <row r="192" customFormat="false" ht="45" hidden="false" customHeight="false" outlineLevel="0" collapsed="false">
      <c r="A192" s="29" t="s">
        <v>93</v>
      </c>
      <c r="B192" s="31" t="s">
        <v>94</v>
      </c>
      <c r="C192" s="68"/>
      <c r="D192" s="185" t="n">
        <f aca="false">SUM(D193:D194)</f>
        <v>58</v>
      </c>
    </row>
    <row r="193" customFormat="false" ht="60" hidden="false" customHeight="false" outlineLevel="0" collapsed="false">
      <c r="A193" s="38" t="s">
        <v>32</v>
      </c>
      <c r="B193" s="88" t="s">
        <v>94</v>
      </c>
      <c r="C193" s="69" t="n">
        <v>100</v>
      </c>
      <c r="D193" s="185" t="n">
        <v>31.1</v>
      </c>
    </row>
    <row r="194" customFormat="false" ht="30" hidden="false" customHeight="false" outlineLevel="0" collapsed="false">
      <c r="A194" s="38" t="s">
        <v>34</v>
      </c>
      <c r="B194" s="88" t="s">
        <v>94</v>
      </c>
      <c r="C194" s="69" t="n">
        <v>200</v>
      </c>
      <c r="D194" s="185" t="n">
        <v>26.9</v>
      </c>
    </row>
    <row r="195" customFormat="false" ht="60" hidden="false" customHeight="false" outlineLevel="0" collapsed="false">
      <c r="A195" s="29" t="s">
        <v>95</v>
      </c>
      <c r="B195" s="31" t="s">
        <v>96</v>
      </c>
      <c r="C195" s="68"/>
      <c r="D195" s="185" t="n">
        <f aca="false">SUM(D196)</f>
        <v>1</v>
      </c>
    </row>
    <row r="196" customFormat="false" ht="30" hidden="false" customHeight="false" outlineLevel="0" collapsed="false">
      <c r="A196" s="38" t="s">
        <v>34</v>
      </c>
      <c r="B196" s="88" t="s">
        <v>96</v>
      </c>
      <c r="C196" s="69" t="n">
        <v>200</v>
      </c>
      <c r="D196" s="185" t="n">
        <v>1</v>
      </c>
    </row>
    <row r="197" customFormat="false" ht="45" hidden="false" customHeight="false" outlineLevel="0" collapsed="false">
      <c r="A197" s="29" t="s">
        <v>283</v>
      </c>
      <c r="B197" s="31" t="s">
        <v>284</v>
      </c>
      <c r="C197" s="68"/>
      <c r="D197" s="185" t="n">
        <f aca="false">SUM(D198)</f>
        <v>662.2</v>
      </c>
    </row>
    <row r="198" customFormat="false" ht="15" hidden="false" customHeight="false" outlineLevel="0" collapsed="false">
      <c r="A198" s="38" t="s">
        <v>285</v>
      </c>
      <c r="B198" s="88" t="s">
        <v>284</v>
      </c>
      <c r="C198" s="69" t="n">
        <v>500</v>
      </c>
      <c r="D198" s="185" t="n">
        <v>662.2</v>
      </c>
    </row>
    <row r="199" customFormat="false" ht="45" hidden="false" customHeight="false" outlineLevel="0" collapsed="false">
      <c r="A199" s="54" t="s">
        <v>59</v>
      </c>
      <c r="B199" s="35" t="s">
        <v>60</v>
      </c>
      <c r="C199" s="37"/>
      <c r="D199" s="186" t="n">
        <f aca="false">SUM(D200)</f>
        <v>3</v>
      </c>
    </row>
    <row r="200" customFormat="false" ht="30" hidden="false" customHeight="false" outlineLevel="0" collapsed="false">
      <c r="A200" s="38" t="s">
        <v>52</v>
      </c>
      <c r="B200" s="37" t="s">
        <v>60</v>
      </c>
      <c r="C200" s="37" t="s">
        <v>35</v>
      </c>
      <c r="D200" s="186" t="n">
        <v>3</v>
      </c>
    </row>
    <row r="201" customFormat="false" ht="30" hidden="false" customHeight="false" outlineLevel="0" collapsed="false">
      <c r="A201" s="38" t="s">
        <v>97</v>
      </c>
      <c r="B201" s="68" t="s">
        <v>98</v>
      </c>
      <c r="C201" s="37"/>
      <c r="D201" s="186" t="n">
        <f aca="false">SUM(D202)</f>
        <v>153.5</v>
      </c>
    </row>
    <row r="202" customFormat="false" ht="15" hidden="false" customHeight="false" outlineLevel="0" collapsed="false">
      <c r="A202" s="29" t="s">
        <v>99</v>
      </c>
      <c r="B202" s="68" t="s">
        <v>100</v>
      </c>
      <c r="C202" s="37"/>
      <c r="D202" s="186" t="n">
        <f aca="false">SUM(D203)</f>
        <v>153.5</v>
      </c>
    </row>
    <row r="203" customFormat="false" ht="30" hidden="false" customHeight="false" outlineLevel="0" collapsed="false">
      <c r="A203" s="38" t="s">
        <v>34</v>
      </c>
      <c r="B203" s="69" t="s">
        <v>100</v>
      </c>
      <c r="C203" s="37" t="s">
        <v>35</v>
      </c>
      <c r="D203" s="186" t="n">
        <v>153.5</v>
      </c>
    </row>
    <row r="204" customFormat="false" ht="30" hidden="false" customHeight="false" outlineLevel="0" collapsed="false">
      <c r="A204" s="50" t="s">
        <v>107</v>
      </c>
      <c r="B204" s="184" t="s">
        <v>108</v>
      </c>
      <c r="C204" s="68"/>
      <c r="D204" s="185" t="n">
        <f aca="false">SUM(D205)</f>
        <v>2019</v>
      </c>
    </row>
    <row r="205" customFormat="false" ht="30" hidden="false" customHeight="false" outlineLevel="0" collapsed="false">
      <c r="A205" s="38" t="s">
        <v>109</v>
      </c>
      <c r="B205" s="88" t="s">
        <v>110</v>
      </c>
      <c r="C205" s="68"/>
      <c r="D205" s="185" t="n">
        <f aca="false">SUM(D206)</f>
        <v>2019</v>
      </c>
    </row>
    <row r="206" customFormat="false" ht="15" hidden="false" customHeight="false" outlineLevel="0" collapsed="false">
      <c r="A206" s="29" t="s">
        <v>111</v>
      </c>
      <c r="B206" s="31" t="s">
        <v>112</v>
      </c>
      <c r="C206" s="68"/>
      <c r="D206" s="185" t="n">
        <f aca="false">SUM(D207:D208)</f>
        <v>2019</v>
      </c>
    </row>
    <row r="207" customFormat="false" ht="60" hidden="false" customHeight="false" outlineLevel="0" collapsed="false">
      <c r="A207" s="38" t="s">
        <v>32</v>
      </c>
      <c r="B207" s="88" t="s">
        <v>112</v>
      </c>
      <c r="C207" s="69" t="n">
        <v>100</v>
      </c>
      <c r="D207" s="185" t="n">
        <v>1947</v>
      </c>
    </row>
    <row r="208" customFormat="false" ht="30" hidden="false" customHeight="false" outlineLevel="0" collapsed="false">
      <c r="A208" s="38" t="s">
        <v>34</v>
      </c>
      <c r="B208" s="35" t="s">
        <v>112</v>
      </c>
      <c r="C208" s="37" t="s">
        <v>35</v>
      </c>
      <c r="D208" s="186" t="n">
        <v>72</v>
      </c>
    </row>
    <row r="209" customFormat="false" ht="45" hidden="false" customHeight="false" outlineLevel="0" collapsed="false">
      <c r="A209" s="50" t="s">
        <v>275</v>
      </c>
      <c r="B209" s="184" t="s">
        <v>276</v>
      </c>
      <c r="C209" s="68"/>
      <c r="D209" s="185" t="n">
        <f aca="false">SUM(D210)</f>
        <v>1585</v>
      </c>
    </row>
    <row r="210" customFormat="false" ht="30" hidden="false" customHeight="false" outlineLevel="0" collapsed="false">
      <c r="A210" s="38" t="s">
        <v>277</v>
      </c>
      <c r="B210" s="88" t="s">
        <v>278</v>
      </c>
      <c r="C210" s="68"/>
      <c r="D210" s="185" t="n">
        <f aca="false">SUM(D211,D213,D215)</f>
        <v>1585</v>
      </c>
    </row>
    <row r="211" customFormat="false" ht="2.25" hidden="false" customHeight="true" outlineLevel="0" collapsed="false">
      <c r="A211" s="65" t="s">
        <v>279</v>
      </c>
      <c r="B211" s="31" t="s">
        <v>280</v>
      </c>
      <c r="C211" s="68"/>
      <c r="D211" s="185" t="n">
        <f aca="false">SUM(D212)</f>
        <v>0</v>
      </c>
    </row>
    <row r="212" customFormat="false" ht="30" hidden="true" customHeight="false" outlineLevel="0" collapsed="false">
      <c r="A212" s="38" t="s">
        <v>34</v>
      </c>
      <c r="B212" s="88" t="s">
        <v>280</v>
      </c>
      <c r="C212" s="69" t="n">
        <v>200</v>
      </c>
      <c r="D212" s="185"/>
    </row>
    <row r="213" customFormat="false" ht="15" hidden="false" customHeight="false" outlineLevel="0" collapsed="false">
      <c r="A213" s="29" t="s">
        <v>401</v>
      </c>
      <c r="B213" s="31" t="s">
        <v>402</v>
      </c>
      <c r="C213" s="68"/>
      <c r="D213" s="185" t="n">
        <f aca="false">SUM(D214)</f>
        <v>6</v>
      </c>
    </row>
    <row r="214" customFormat="false" ht="15" hidden="false" customHeight="false" outlineLevel="0" collapsed="false">
      <c r="A214" s="38" t="s">
        <v>399</v>
      </c>
      <c r="B214" s="88" t="s">
        <v>402</v>
      </c>
      <c r="C214" s="69" t="n">
        <v>700</v>
      </c>
      <c r="D214" s="185" t="n">
        <v>6</v>
      </c>
    </row>
    <row r="215" customFormat="false" ht="30" hidden="false" customHeight="false" outlineLevel="0" collapsed="false">
      <c r="A215" s="66" t="s">
        <v>407</v>
      </c>
      <c r="B215" s="31" t="s">
        <v>408</v>
      </c>
      <c r="C215" s="68"/>
      <c r="D215" s="185" t="n">
        <f aca="false">SUM(D216)</f>
        <v>1579</v>
      </c>
    </row>
    <row r="216" customFormat="false" ht="15" hidden="false" customHeight="false" outlineLevel="0" collapsed="false">
      <c r="A216" s="38" t="s">
        <v>285</v>
      </c>
      <c r="B216" s="88" t="s">
        <v>408</v>
      </c>
      <c r="C216" s="69" t="n">
        <v>500</v>
      </c>
      <c r="D216" s="185" t="n">
        <v>1579</v>
      </c>
    </row>
    <row r="217" customFormat="false" ht="45" hidden="false" customHeight="false" outlineLevel="0" collapsed="false">
      <c r="A217" s="50" t="s">
        <v>455</v>
      </c>
      <c r="B217" s="184" t="s">
        <v>412</v>
      </c>
      <c r="C217" s="68"/>
      <c r="D217" s="185" t="n">
        <f aca="false">SUM(D218)</f>
        <v>350.4</v>
      </c>
    </row>
    <row r="218" customFormat="false" ht="45" hidden="false" customHeight="false" outlineLevel="0" collapsed="false">
      <c r="A218" s="38" t="s">
        <v>456</v>
      </c>
      <c r="B218" s="88" t="s">
        <v>414</v>
      </c>
      <c r="C218" s="68"/>
      <c r="D218" s="185" t="n">
        <f aca="false">SUM(D219,D221,D223)</f>
        <v>350.4</v>
      </c>
    </row>
    <row r="219" customFormat="false" ht="30" hidden="false" customHeight="false" outlineLevel="0" collapsed="false">
      <c r="A219" s="29" t="s">
        <v>422</v>
      </c>
      <c r="B219" s="31" t="s">
        <v>423</v>
      </c>
      <c r="C219" s="68"/>
      <c r="D219" s="185" t="n">
        <f aca="false">SUM(D220)</f>
        <v>50</v>
      </c>
    </row>
    <row r="220" customFormat="false" ht="30" hidden="false" customHeight="false" outlineLevel="0" collapsed="false">
      <c r="A220" s="38" t="s">
        <v>34</v>
      </c>
      <c r="B220" s="88" t="s">
        <v>423</v>
      </c>
      <c r="C220" s="69" t="n">
        <v>200</v>
      </c>
      <c r="D220" s="185" t="n">
        <v>50</v>
      </c>
    </row>
    <row r="221" customFormat="false" ht="60" hidden="false" customHeight="false" outlineLevel="0" collapsed="false">
      <c r="A221" s="29" t="s">
        <v>415</v>
      </c>
      <c r="B221" s="31" t="s">
        <v>416</v>
      </c>
      <c r="C221" s="68"/>
      <c r="D221" s="185" t="n">
        <f aca="false">SUM(D222)</f>
        <v>130</v>
      </c>
    </row>
    <row r="222" customFormat="false" ht="30" hidden="false" customHeight="false" outlineLevel="0" collapsed="false">
      <c r="A222" s="38" t="s">
        <v>34</v>
      </c>
      <c r="B222" s="88" t="s">
        <v>416</v>
      </c>
      <c r="C222" s="69" t="n">
        <v>200</v>
      </c>
      <c r="D222" s="185" t="n">
        <v>130</v>
      </c>
    </row>
    <row r="223" customFormat="false" ht="30" hidden="false" customHeight="false" outlineLevel="0" collapsed="false">
      <c r="A223" s="29" t="s">
        <v>417</v>
      </c>
      <c r="B223" s="31" t="s">
        <v>418</v>
      </c>
      <c r="C223" s="68"/>
      <c r="D223" s="185" t="n">
        <f aca="false">SUM(D224:D225)</f>
        <v>170.4</v>
      </c>
    </row>
    <row r="224" customFormat="false" ht="30" hidden="false" customHeight="false" outlineLevel="0" collapsed="false">
      <c r="A224" s="38" t="s">
        <v>34</v>
      </c>
      <c r="B224" s="88" t="s">
        <v>418</v>
      </c>
      <c r="C224" s="69" t="n">
        <v>200</v>
      </c>
      <c r="D224" s="185" t="n">
        <v>149.3</v>
      </c>
    </row>
    <row r="225" customFormat="false" ht="30" hidden="false" customHeight="false" outlineLevel="0" collapsed="false">
      <c r="A225" s="38" t="s">
        <v>34</v>
      </c>
      <c r="B225" s="88" t="s">
        <v>418</v>
      </c>
      <c r="C225" s="69" t="n">
        <v>800</v>
      </c>
      <c r="D225" s="185" t="n">
        <v>21.1</v>
      </c>
    </row>
    <row r="226" customFormat="false" ht="63" hidden="false" customHeight="false" outlineLevel="0" collapsed="false">
      <c r="A226" s="194" t="s">
        <v>457</v>
      </c>
      <c r="B226" s="188" t="s">
        <v>205</v>
      </c>
      <c r="C226" s="189"/>
      <c r="D226" s="190" t="n">
        <f aca="false">SUM(D227)</f>
        <v>5235.3</v>
      </c>
    </row>
    <row r="227" customFormat="false" ht="45" hidden="false" customHeight="false" outlineLevel="0" collapsed="false">
      <c r="A227" s="50" t="s">
        <v>206</v>
      </c>
      <c r="B227" s="184" t="s">
        <v>207</v>
      </c>
      <c r="C227" s="68"/>
      <c r="D227" s="185" t="n">
        <f aca="false">SUM(D233,D242,D252,D228)</f>
        <v>5235.3</v>
      </c>
    </row>
    <row r="228" customFormat="false" ht="30" hidden="false" customHeight="false" outlineLevel="0" collapsed="false">
      <c r="A228" s="66" t="s">
        <v>239</v>
      </c>
      <c r="B228" s="73" t="s">
        <v>240</v>
      </c>
      <c r="C228" s="73"/>
      <c r="D228" s="96" t="n">
        <f aca="false">SUM(D229,D231)</f>
        <v>3221.8</v>
      </c>
    </row>
    <row r="229" customFormat="false" ht="75" hidden="false" customHeight="false" outlineLevel="0" collapsed="false">
      <c r="A229" s="66" t="s">
        <v>241</v>
      </c>
      <c r="B229" s="73" t="s">
        <v>242</v>
      </c>
      <c r="C229" s="73"/>
      <c r="D229" s="96" t="n">
        <f aca="false">SUM(D230)</f>
        <v>1618.5</v>
      </c>
    </row>
    <row r="230" customFormat="false" ht="60" hidden="false" customHeight="false" outlineLevel="0" collapsed="false">
      <c r="A230" s="38" t="s">
        <v>243</v>
      </c>
      <c r="B230" s="75" t="s">
        <v>242</v>
      </c>
      <c r="C230" s="39" t="s">
        <v>153</v>
      </c>
      <c r="D230" s="186" t="n">
        <v>1618.5</v>
      </c>
    </row>
    <row r="231" customFormat="false" ht="45" hidden="false" customHeight="false" outlineLevel="0" collapsed="false">
      <c r="A231" s="66" t="s">
        <v>244</v>
      </c>
      <c r="B231" s="73" t="s">
        <v>245</v>
      </c>
      <c r="C231" s="73"/>
      <c r="D231" s="96" t="n">
        <f aca="false">SUM(D232)</f>
        <v>1603.3</v>
      </c>
    </row>
    <row r="232" customFormat="false" ht="15" hidden="false" customHeight="false" outlineLevel="0" collapsed="false">
      <c r="A232" s="38" t="s">
        <v>216</v>
      </c>
      <c r="B232" s="75" t="s">
        <v>245</v>
      </c>
      <c r="C232" s="39" t="s">
        <v>217</v>
      </c>
      <c r="D232" s="186" t="n">
        <v>1603.3</v>
      </c>
    </row>
    <row r="233" customFormat="false" ht="30" hidden="false" customHeight="false" outlineLevel="0" collapsed="false">
      <c r="A233" s="38" t="s">
        <v>223</v>
      </c>
      <c r="B233" s="88" t="s">
        <v>224</v>
      </c>
      <c r="C233" s="68"/>
      <c r="D233" s="185" t="n">
        <f aca="false">SUM(D234,D240,D236,D238)</f>
        <v>869</v>
      </c>
    </row>
    <row r="234" customFormat="false" ht="60" hidden="false" customHeight="false" outlineLevel="0" collapsed="false">
      <c r="A234" s="29" t="s">
        <v>395</v>
      </c>
      <c r="B234" s="31" t="s">
        <v>396</v>
      </c>
      <c r="C234" s="68"/>
      <c r="D234" s="185" t="n">
        <f aca="false">SUM(D235)</f>
        <v>700</v>
      </c>
    </row>
    <row r="235" customFormat="false" ht="30" hidden="false" customHeight="false" outlineLevel="0" collapsed="false">
      <c r="A235" s="38" t="s">
        <v>81</v>
      </c>
      <c r="B235" s="88" t="s">
        <v>396</v>
      </c>
      <c r="C235" s="69" t="n">
        <v>600</v>
      </c>
      <c r="D235" s="185" t="n">
        <v>700</v>
      </c>
    </row>
    <row r="236" customFormat="false" ht="75" hidden="false" customHeight="false" outlineLevel="0" collapsed="false">
      <c r="A236" s="29" t="s">
        <v>225</v>
      </c>
      <c r="B236" s="73" t="s">
        <v>226</v>
      </c>
      <c r="C236" s="39"/>
      <c r="D236" s="96" t="n">
        <f aca="false">SUM(D237)</f>
        <v>80</v>
      </c>
    </row>
    <row r="237" customFormat="false" ht="15" hidden="false" customHeight="false" outlineLevel="0" collapsed="false">
      <c r="A237" s="38" t="s">
        <v>216</v>
      </c>
      <c r="B237" s="75" t="s">
        <v>226</v>
      </c>
      <c r="C237" s="39" t="s">
        <v>217</v>
      </c>
      <c r="D237" s="96" t="n">
        <v>80</v>
      </c>
    </row>
    <row r="238" customFormat="false" ht="90" hidden="false" customHeight="false" outlineLevel="0" collapsed="false">
      <c r="A238" s="29" t="s">
        <v>227</v>
      </c>
      <c r="B238" s="73" t="s">
        <v>228</v>
      </c>
      <c r="C238" s="39"/>
      <c r="D238" s="96" t="n">
        <f aca="false">SUM(D239)</f>
        <v>51</v>
      </c>
    </row>
    <row r="239" customFormat="false" ht="15" hidden="false" customHeight="false" outlineLevel="0" collapsed="false">
      <c r="A239" s="38" t="s">
        <v>216</v>
      </c>
      <c r="B239" s="75" t="s">
        <v>228</v>
      </c>
      <c r="C239" s="39" t="s">
        <v>217</v>
      </c>
      <c r="D239" s="96" t="n">
        <v>51</v>
      </c>
    </row>
    <row r="240" customFormat="false" ht="60" hidden="false" customHeight="false" outlineLevel="0" collapsed="false">
      <c r="A240" s="66" t="s">
        <v>350</v>
      </c>
      <c r="B240" s="36" t="s">
        <v>351</v>
      </c>
      <c r="C240" s="36"/>
      <c r="D240" s="186" t="n">
        <f aca="false">SUM(D241)</f>
        <v>38</v>
      </c>
    </row>
    <row r="241" customFormat="false" ht="30" hidden="false" customHeight="false" outlineLevel="0" collapsed="false">
      <c r="A241" s="38" t="s">
        <v>81</v>
      </c>
      <c r="B241" s="39" t="s">
        <v>351</v>
      </c>
      <c r="C241" s="39" t="s">
        <v>82</v>
      </c>
      <c r="D241" s="186" t="n">
        <v>38</v>
      </c>
    </row>
    <row r="242" customFormat="false" ht="30" hidden="false" customHeight="false" outlineLevel="0" collapsed="false">
      <c r="A242" s="38" t="s">
        <v>208</v>
      </c>
      <c r="B242" s="88" t="s">
        <v>209</v>
      </c>
      <c r="C242" s="68"/>
      <c r="D242" s="185" t="n">
        <f aca="false">SUM(D245,D247,D243,D249)</f>
        <v>1111</v>
      </c>
    </row>
    <row r="243" customFormat="false" ht="45" hidden="false" customHeight="false" outlineLevel="0" collapsed="false">
      <c r="A243" s="29" t="s">
        <v>391</v>
      </c>
      <c r="B243" s="31" t="s">
        <v>392</v>
      </c>
      <c r="C243" s="68"/>
      <c r="D243" s="185" t="n">
        <f aca="false">SUM(D244:D244)</f>
        <v>388.8</v>
      </c>
    </row>
    <row r="244" customFormat="false" ht="30" hidden="false" customHeight="false" outlineLevel="0" collapsed="false">
      <c r="A244" s="38" t="s">
        <v>81</v>
      </c>
      <c r="B244" s="88" t="s">
        <v>392</v>
      </c>
      <c r="C244" s="69" t="n">
        <v>600</v>
      </c>
      <c r="D244" s="185" t="n">
        <v>388.8</v>
      </c>
    </row>
    <row r="245" customFormat="false" ht="60" hidden="false" customHeight="false" outlineLevel="0" collapsed="false">
      <c r="A245" s="29" t="s">
        <v>210</v>
      </c>
      <c r="B245" s="31" t="s">
        <v>211</v>
      </c>
      <c r="C245" s="68"/>
      <c r="D245" s="185" t="n">
        <f aca="false">SUM(D246)</f>
        <v>215</v>
      </c>
    </row>
    <row r="246" customFormat="false" ht="30" hidden="false" customHeight="false" outlineLevel="0" collapsed="false">
      <c r="A246" s="38" t="s">
        <v>81</v>
      </c>
      <c r="B246" s="88" t="s">
        <v>211</v>
      </c>
      <c r="C246" s="69" t="n">
        <v>600</v>
      </c>
      <c r="D246" s="185" t="n">
        <v>215</v>
      </c>
    </row>
    <row r="247" customFormat="false" ht="45" hidden="false" customHeight="false" outlineLevel="0" collapsed="false">
      <c r="A247" s="29" t="s">
        <v>369</v>
      </c>
      <c r="B247" s="31" t="s">
        <v>370</v>
      </c>
      <c r="C247" s="68"/>
      <c r="D247" s="185" t="n">
        <f aca="false">SUM(D248)</f>
        <v>450.6</v>
      </c>
    </row>
    <row r="248" customFormat="false" ht="30" hidden="false" customHeight="false" outlineLevel="0" collapsed="false">
      <c r="A248" s="38" t="s">
        <v>81</v>
      </c>
      <c r="B248" s="88" t="s">
        <v>370</v>
      </c>
      <c r="C248" s="69" t="n">
        <v>600</v>
      </c>
      <c r="D248" s="185" t="n">
        <v>450.6</v>
      </c>
    </row>
    <row r="249" customFormat="false" ht="120" hidden="false" customHeight="false" outlineLevel="0" collapsed="false">
      <c r="A249" s="29" t="s">
        <v>298</v>
      </c>
      <c r="B249" s="56" t="s">
        <v>299</v>
      </c>
      <c r="C249" s="61"/>
      <c r="D249" s="96" t="n">
        <f aca="false">SUM(D250:D251)</f>
        <v>56.6</v>
      </c>
    </row>
    <row r="250" customFormat="false" ht="15" hidden="false" customHeight="false" outlineLevel="0" collapsed="false">
      <c r="A250" s="38" t="s">
        <v>285</v>
      </c>
      <c r="B250" s="61" t="s">
        <v>299</v>
      </c>
      <c r="C250" s="61" t="s">
        <v>286</v>
      </c>
      <c r="D250" s="96" t="n">
        <v>24</v>
      </c>
    </row>
    <row r="251" customFormat="false" ht="30" hidden="false" customHeight="false" outlineLevel="0" collapsed="false">
      <c r="A251" s="38" t="s">
        <v>81</v>
      </c>
      <c r="B251" s="61" t="s">
        <v>299</v>
      </c>
      <c r="C251" s="61" t="s">
        <v>82</v>
      </c>
      <c r="D251" s="96" t="n">
        <v>32.6</v>
      </c>
    </row>
    <row r="252" customFormat="false" ht="30" hidden="false" customHeight="false" outlineLevel="0" collapsed="false">
      <c r="A252" s="66" t="s">
        <v>233</v>
      </c>
      <c r="B252" s="73" t="s">
        <v>234</v>
      </c>
      <c r="C252" s="39"/>
      <c r="D252" s="96" t="n">
        <f aca="false">SUM(D253)</f>
        <v>33.5</v>
      </c>
    </row>
    <row r="253" customFormat="false" ht="30" hidden="false" customHeight="false" outlineLevel="0" collapsed="false">
      <c r="A253" s="29" t="s">
        <v>235</v>
      </c>
      <c r="B253" s="73" t="s">
        <v>236</v>
      </c>
      <c r="C253" s="39"/>
      <c r="D253" s="96" t="n">
        <f aca="false">SUM(D254)</f>
        <v>33.5</v>
      </c>
    </row>
    <row r="254" customFormat="false" ht="30" hidden="false" customHeight="false" outlineLevel="0" collapsed="false">
      <c r="A254" s="38" t="s">
        <v>34</v>
      </c>
      <c r="B254" s="75" t="s">
        <v>236</v>
      </c>
      <c r="C254" s="39" t="s">
        <v>35</v>
      </c>
      <c r="D254" s="96" t="n">
        <v>33.5</v>
      </c>
    </row>
    <row r="255" customFormat="false" ht="94.5" hidden="false" customHeight="false" outlineLevel="0" collapsed="false">
      <c r="A255" s="194" t="s">
        <v>249</v>
      </c>
      <c r="B255" s="188" t="s">
        <v>250</v>
      </c>
      <c r="C255" s="189"/>
      <c r="D255" s="190" t="n">
        <f aca="false">SUM(D256)</f>
        <v>816.3</v>
      </c>
    </row>
    <row r="256" customFormat="false" ht="60" hidden="false" customHeight="false" outlineLevel="0" collapsed="false">
      <c r="A256" s="50" t="s">
        <v>251</v>
      </c>
      <c r="B256" s="184" t="s">
        <v>252</v>
      </c>
      <c r="C256" s="68"/>
      <c r="D256" s="185" t="n">
        <f aca="false">SUM(D257)</f>
        <v>816.3</v>
      </c>
    </row>
    <row r="257" customFormat="false" ht="45" hidden="false" customHeight="false" outlineLevel="0" collapsed="false">
      <c r="A257" s="197" t="s">
        <v>253</v>
      </c>
      <c r="B257" s="88" t="s">
        <v>254</v>
      </c>
      <c r="C257" s="68"/>
      <c r="D257" s="185" t="n">
        <f aca="false">SUM(D258,D261,D264)</f>
        <v>816.3</v>
      </c>
    </row>
    <row r="258" customFormat="false" ht="15" hidden="false" customHeight="false" outlineLevel="0" collapsed="false">
      <c r="A258" s="196" t="s">
        <v>255</v>
      </c>
      <c r="B258" s="31" t="s">
        <v>256</v>
      </c>
      <c r="C258" s="68"/>
      <c r="D258" s="185" t="n">
        <f aca="false">SUM(D259:D260)</f>
        <v>556.3</v>
      </c>
    </row>
    <row r="259" customFormat="false" ht="60" hidden="false" customHeight="false" outlineLevel="0" collapsed="false">
      <c r="A259" s="38" t="s">
        <v>32</v>
      </c>
      <c r="B259" s="88" t="s">
        <v>256</v>
      </c>
      <c r="C259" s="69" t="n">
        <v>100</v>
      </c>
      <c r="D259" s="96" t="n">
        <v>312.5</v>
      </c>
    </row>
    <row r="260" customFormat="false" ht="30" hidden="false" customHeight="false" outlineLevel="0" collapsed="false">
      <c r="A260" s="38" t="s">
        <v>34</v>
      </c>
      <c r="B260" s="88" t="s">
        <v>256</v>
      </c>
      <c r="C260" s="69" t="n">
        <v>200</v>
      </c>
      <c r="D260" s="40" t="n">
        <v>243.8</v>
      </c>
    </row>
    <row r="261" customFormat="false" ht="30" hidden="false" customHeight="false" outlineLevel="0" collapsed="false">
      <c r="A261" s="196" t="s">
        <v>257</v>
      </c>
      <c r="B261" s="31" t="s">
        <v>258</v>
      </c>
      <c r="C261" s="68"/>
      <c r="D261" s="185" t="n">
        <f aca="false">SUM(D262:D263)</f>
        <v>250</v>
      </c>
    </row>
    <row r="262" customFormat="false" ht="60" hidden="false" customHeight="false" outlineLevel="0" collapsed="false">
      <c r="A262" s="38" t="s">
        <v>32</v>
      </c>
      <c r="B262" s="88" t="s">
        <v>258</v>
      </c>
      <c r="C262" s="69" t="n">
        <v>100</v>
      </c>
      <c r="D262" s="185" t="n">
        <v>136.8</v>
      </c>
    </row>
    <row r="263" customFormat="false" ht="30" hidden="false" customHeight="false" outlineLevel="0" collapsed="false">
      <c r="A263" s="38" t="s">
        <v>34</v>
      </c>
      <c r="B263" s="88" t="s">
        <v>258</v>
      </c>
      <c r="C263" s="69" t="n">
        <v>200</v>
      </c>
      <c r="D263" s="185" t="n">
        <v>113.2</v>
      </c>
    </row>
    <row r="264" customFormat="false" ht="45" hidden="false" customHeight="false" outlineLevel="0" collapsed="false">
      <c r="A264" s="196" t="s">
        <v>259</v>
      </c>
      <c r="B264" s="31" t="s">
        <v>260</v>
      </c>
      <c r="C264" s="68"/>
      <c r="D264" s="185" t="n">
        <f aca="false">SUM(D265)</f>
        <v>10</v>
      </c>
    </row>
    <row r="265" customFormat="false" ht="30" hidden="false" customHeight="false" outlineLevel="0" collapsed="false">
      <c r="A265" s="38" t="s">
        <v>34</v>
      </c>
      <c r="B265" s="88" t="s">
        <v>260</v>
      </c>
      <c r="C265" s="69" t="n">
        <v>200</v>
      </c>
      <c r="D265" s="185" t="n">
        <v>10</v>
      </c>
    </row>
    <row r="266" customFormat="false" ht="15.75" hidden="false" customHeight="false" outlineLevel="0" collapsed="false">
      <c r="A266" s="194" t="s">
        <v>24</v>
      </c>
      <c r="B266" s="188" t="s">
        <v>25</v>
      </c>
      <c r="C266" s="69"/>
      <c r="D266" s="190" t="n">
        <f aca="false">SUM(D267)</f>
        <v>5687.2</v>
      </c>
    </row>
    <row r="267" customFormat="false" ht="31.5" hidden="false" customHeight="false" outlineLevel="0" collapsed="false">
      <c r="A267" s="194" t="s">
        <v>26</v>
      </c>
      <c r="B267" s="31" t="s">
        <v>27</v>
      </c>
      <c r="C267" s="69"/>
      <c r="D267" s="185" t="n">
        <f aca="false">SUM(D268,D270,D272,D274,D276,D279,D283)</f>
        <v>5687.2</v>
      </c>
    </row>
    <row r="268" customFormat="false" ht="15" hidden="false" customHeight="false" outlineLevel="0" collapsed="false">
      <c r="A268" s="29" t="s">
        <v>165</v>
      </c>
      <c r="B268" s="31" t="s">
        <v>166</v>
      </c>
      <c r="C268" s="68"/>
      <c r="D268" s="185" t="n">
        <f aca="false">SUM(D269)</f>
        <v>6</v>
      </c>
    </row>
    <row r="269" customFormat="false" ht="15" hidden="false" customHeight="false" outlineLevel="0" collapsed="false">
      <c r="A269" s="38" t="s">
        <v>53</v>
      </c>
      <c r="B269" s="88" t="s">
        <v>166</v>
      </c>
      <c r="C269" s="69" t="n">
        <v>200</v>
      </c>
      <c r="D269" s="185" t="n">
        <v>6</v>
      </c>
    </row>
    <row r="270" customFormat="false" ht="15" hidden="false" customHeight="false" outlineLevel="0" collapsed="false">
      <c r="A270" s="29" t="s">
        <v>271</v>
      </c>
      <c r="B270" s="31" t="s">
        <v>272</v>
      </c>
      <c r="C270" s="68"/>
      <c r="D270" s="185" t="n">
        <f aca="false">SUM(D271)</f>
        <v>60</v>
      </c>
    </row>
    <row r="271" customFormat="false" ht="15" hidden="false" customHeight="false" outlineLevel="0" collapsed="false">
      <c r="A271" s="38" t="s">
        <v>53</v>
      </c>
      <c r="B271" s="88" t="s">
        <v>272</v>
      </c>
      <c r="C271" s="69" t="n">
        <v>800</v>
      </c>
      <c r="D271" s="185" t="n">
        <v>60</v>
      </c>
    </row>
    <row r="272" customFormat="false" ht="30" hidden="false" customHeight="false" outlineLevel="0" collapsed="false">
      <c r="A272" s="74" t="s">
        <v>101</v>
      </c>
      <c r="B272" s="73" t="s">
        <v>102</v>
      </c>
      <c r="C272" s="73"/>
      <c r="D272" s="96" t="n">
        <f aca="false">SUM(D273)</f>
        <v>5</v>
      </c>
    </row>
    <row r="273" customFormat="false" ht="15" hidden="false" customHeight="false" outlineLevel="0" collapsed="false">
      <c r="A273" s="38" t="s">
        <v>53</v>
      </c>
      <c r="B273" s="75" t="s">
        <v>102</v>
      </c>
      <c r="C273" s="37" t="s">
        <v>54</v>
      </c>
      <c r="D273" s="96" t="n">
        <v>5</v>
      </c>
    </row>
    <row r="274" customFormat="false" ht="45" hidden="false" customHeight="false" outlineLevel="0" collapsed="false">
      <c r="A274" s="29" t="s">
        <v>273</v>
      </c>
      <c r="B274" s="31" t="s">
        <v>274</v>
      </c>
      <c r="C274" s="68"/>
      <c r="D274" s="185" t="n">
        <v>2404</v>
      </c>
    </row>
    <row r="275" customFormat="false" ht="15" hidden="false" customHeight="false" outlineLevel="0" collapsed="false">
      <c r="A275" s="38" t="s">
        <v>53</v>
      </c>
      <c r="B275" s="88" t="s">
        <v>274</v>
      </c>
      <c r="C275" s="69" t="n">
        <v>800</v>
      </c>
      <c r="D275" s="185" t="n">
        <v>224</v>
      </c>
    </row>
    <row r="276" customFormat="false" ht="15.75" hidden="false" customHeight="false" outlineLevel="0" collapsed="false">
      <c r="A276" s="194" t="s">
        <v>40</v>
      </c>
      <c r="B276" s="188" t="s">
        <v>41</v>
      </c>
      <c r="C276" s="189"/>
      <c r="D276" s="190" t="n">
        <f aca="false">SUM(D277)</f>
        <v>1861.1</v>
      </c>
    </row>
    <row r="277" customFormat="false" ht="30" hidden="false" customHeight="false" outlineLevel="0" collapsed="false">
      <c r="A277" s="29" t="s">
        <v>30</v>
      </c>
      <c r="B277" s="31" t="s">
        <v>42</v>
      </c>
      <c r="C277" s="68"/>
      <c r="D277" s="185" t="n">
        <f aca="false">SUM(D278)</f>
        <v>1861.1</v>
      </c>
    </row>
    <row r="278" customFormat="false" ht="60" hidden="false" customHeight="false" outlineLevel="0" collapsed="false">
      <c r="A278" s="38" t="s">
        <v>32</v>
      </c>
      <c r="B278" s="88" t="s">
        <v>42</v>
      </c>
      <c r="C278" s="69" t="n">
        <v>100</v>
      </c>
      <c r="D278" s="185" t="n">
        <v>1861.1</v>
      </c>
    </row>
    <row r="279" customFormat="false" ht="15.75" hidden="false" customHeight="false" outlineLevel="0" collapsed="false">
      <c r="A279" s="198" t="s">
        <v>265</v>
      </c>
      <c r="B279" s="199" t="s">
        <v>266</v>
      </c>
      <c r="C279" s="77"/>
      <c r="D279" s="78" t="n">
        <f aca="false">SUM(D280)</f>
        <v>675.2</v>
      </c>
    </row>
    <row r="280" customFormat="false" ht="30" hidden="false" customHeight="false" outlineLevel="0" collapsed="false">
      <c r="A280" s="34" t="s">
        <v>30</v>
      </c>
      <c r="B280" s="36" t="s">
        <v>267</v>
      </c>
      <c r="C280" s="35"/>
      <c r="D280" s="96" t="n">
        <f aca="false">SUM(D281:D282)</f>
        <v>675.2</v>
      </c>
    </row>
    <row r="281" customFormat="false" ht="60" hidden="false" customHeight="false" outlineLevel="0" collapsed="false">
      <c r="A281" s="38" t="s">
        <v>32</v>
      </c>
      <c r="B281" s="39" t="s">
        <v>267</v>
      </c>
      <c r="C281" s="37" t="s">
        <v>33</v>
      </c>
      <c r="D281" s="40" t="n">
        <v>622.2</v>
      </c>
    </row>
    <row r="282" customFormat="false" ht="30" hidden="false" customHeight="false" outlineLevel="0" collapsed="false">
      <c r="A282" s="38" t="s">
        <v>34</v>
      </c>
      <c r="B282" s="39" t="s">
        <v>267</v>
      </c>
      <c r="C282" s="37" t="s">
        <v>35</v>
      </c>
      <c r="D282" s="40" t="n">
        <v>53</v>
      </c>
    </row>
    <row r="283" customFormat="false" ht="15.75" hidden="false" customHeight="false" outlineLevel="0" collapsed="false">
      <c r="A283" s="194" t="s">
        <v>28</v>
      </c>
      <c r="B283" s="188" t="s">
        <v>29</v>
      </c>
      <c r="C283" s="189"/>
      <c r="D283" s="190" t="n">
        <f aca="false">SUM(D284)</f>
        <v>675.9</v>
      </c>
    </row>
    <row r="284" customFormat="false" ht="30" hidden="false" customHeight="false" outlineLevel="0" collapsed="false">
      <c r="A284" s="29" t="s">
        <v>30</v>
      </c>
      <c r="B284" s="31" t="s">
        <v>31</v>
      </c>
      <c r="C284" s="68"/>
      <c r="D284" s="185" t="n">
        <f aca="false">SUM(D285:D286)</f>
        <v>675.9</v>
      </c>
    </row>
    <row r="285" customFormat="false" ht="60" hidden="false" customHeight="false" outlineLevel="0" collapsed="false">
      <c r="A285" s="38" t="s">
        <v>32</v>
      </c>
      <c r="B285" s="88" t="s">
        <v>31</v>
      </c>
      <c r="C285" s="69" t="n">
        <v>100</v>
      </c>
      <c r="D285" s="40" t="n">
        <v>540</v>
      </c>
    </row>
    <row r="286" customFormat="false" ht="30" hidden="false" customHeight="false" outlineLevel="0" collapsed="false">
      <c r="A286" s="38" t="s">
        <v>34</v>
      </c>
      <c r="B286" s="88" t="s">
        <v>31</v>
      </c>
      <c r="C286" s="69" t="n">
        <v>200</v>
      </c>
      <c r="D286" s="40" t="n">
        <v>135.9</v>
      </c>
    </row>
    <row r="287" customFormat="false" ht="19.5" hidden="false" customHeight="false" outlineLevel="0" collapsed="false">
      <c r="A287" s="200" t="s">
        <v>458</v>
      </c>
      <c r="B287" s="201"/>
      <c r="C287" s="202"/>
      <c r="D287" s="203" t="n">
        <f aca="false">SUM(D13,D83,D97,D114,D129,D155,D173,D226,D255,D266)</f>
        <v>208773.1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0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8:33:08Z</dcterms:created>
  <dc:creator>laris</dc:creator>
  <dc:description/>
  <dc:language>en-US</dc:language>
  <cp:lastModifiedBy>Пользователь</cp:lastModifiedBy>
  <cp:lastPrinted>2021-11-01T06:10:49Z</cp:lastPrinted>
  <dcterms:modified xsi:type="dcterms:W3CDTF">2022-01-24T11:44:02Z</dcterms:modified>
  <cp:revision>0</cp:revision>
  <dc:subject/>
  <dc:title/>
</cp:coreProperties>
</file>