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94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апреля 2021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 60 от 08.02.2021</t>
  </si>
  <si>
    <t xml:space="preserve">Выплата материальной помощи в связи с трудным материальным положением Тюховой Натальи Дмитриевне</t>
  </si>
  <si>
    <t xml:space="preserve">П/п 463802 от 12.02.2021</t>
  </si>
  <si>
    <t xml:space="preserve">№ 64 от 11.02.2021</t>
  </si>
  <si>
    <t xml:space="preserve">Выплата материальной помощи в связи с трудным материальным положением Чернявской Наталии Викторовне</t>
  </si>
  <si>
    <t xml:space="preserve">П/п 486884 от 17.02.2021</t>
  </si>
  <si>
    <t xml:space="preserve">№ 26 от 16.02.2021</t>
  </si>
  <si>
    <t xml:space="preserve">Выплата премии к Почетной грамоте Базылевич Татьяне Ивановне директору ООО "Пустошкинская Аптека № 60" за многолетний добросовестный труд. высокий профессионализм и в связи с 50-летием со дня рождения </t>
  </si>
  <si>
    <t xml:space="preserve">П/п 493894 от 19.02.2021 г., реестр №43 от 19.02.2021г. на сумму 261.00; п/п № 494239 от 19.02.2021г. на сумму 39.00 руб. - НДФЛ</t>
  </si>
  <si>
    <t xml:space="preserve">№ 27 от 18.02.2021</t>
  </si>
  <si>
    <t xml:space="preserve">Выплата премии к Почетной грамоте Пузыне Николаю Владимировичу за активную работу по патриотическому воспитанию подрастающего поколения. Большой вклад в развитие ветеранского движения Пустошкинского района и в связи с 70-летием со Дня рождения</t>
  </si>
  <si>
    <t xml:space="preserve">П/п 551009 от 05.03.2021 г., реестр № 65 от 05.03.2021г. на сумму 261.00; п/п № 552383 от 05.03.2021г. на сумму 39.00 руб. - НДФЛ</t>
  </si>
  <si>
    <t xml:space="preserve">№ 77 от 17.02.2021</t>
  </si>
  <si>
    <t xml:space="preserve">Приобретение цветов для возложения в связи с праздничными мероприятиями, посвященными77-годовщине освобождения г. Пустошка от немецко-фашистских захватчиков</t>
  </si>
  <si>
    <t xml:space="preserve">П/п № 497674 от 19.02.2021</t>
  </si>
  <si>
    <t xml:space="preserve">№ 41 от 12.03.2021</t>
  </si>
  <si>
    <t xml:space="preserve">Выплата премии к Почетной грамоте Давыдову Юрию Анатольевичу директора муниципального предприятия "Пустошкинские теплосети" за многолетний добросовестный труд и в связи с профессиональным праздником-Днем работников бытового обслуживания населения и ЖКХ</t>
  </si>
  <si>
    <t xml:space="preserve">П/п 608004 от 17.03.2021 г., реестр №74 от 17.03.2021г. на сумму 261.00; п/п № 494239 от 17.03.2021г. на сумму 39.00 руб. - НДФЛ</t>
  </si>
  <si>
    <t xml:space="preserve">№ 108 от 17.03.2021</t>
  </si>
  <si>
    <t xml:space="preserve">Приобретение букетов цветов для вручения Филиппову Сергею Валерьевичу. Начальнику отдела по делам гражданской обороны. Чрезвычайным ситуациям и мобилизационной подготовке Администрации Пустошкинского района. В честь 55-летия со Дня рождения</t>
  </si>
  <si>
    <t xml:space="preserve">П/п № 622638 от 19.03.2021</t>
  </si>
  <si>
    <t xml:space="preserve">Итого за  1квартал  2021 года</t>
  </si>
  <si>
    <t xml:space="preserve">И.о.начальника ФУ                                   О.В.Троф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35.13"/>
    <col collapsed="false" customWidth="true" hidden="false" outlineLevel="0" max="10" min="10" style="0" width="10.71"/>
    <col collapsed="false" customWidth="true" hidden="false" outlineLevel="0" max="11" min="11" style="0" width="43.14"/>
  </cols>
  <sheetData>
    <row r="1" customFormat="false" ht="13.5" hidden="false" customHeight="tru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3.5" hidden="false" customHeight="tru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14.25" hidden="false" customHeight="tru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8.75" hidden="false" customHeight="false" outlineLevel="0" collapsed="false">
      <c r="A5" s="66"/>
      <c r="B5" s="66"/>
      <c r="C5" s="66"/>
      <c r="D5" s="66"/>
      <c r="E5" s="66"/>
      <c r="F5" s="66"/>
      <c r="G5" s="66"/>
      <c r="H5" s="67"/>
      <c r="I5" s="66"/>
      <c r="J5" s="66"/>
      <c r="K5" s="67"/>
      <c r="L5" s="66"/>
      <c r="M5" s="66"/>
    </row>
    <row r="6" customFormat="false" ht="18.75" hidden="false" customHeight="true" outlineLevel="0" collapsed="false">
      <c r="A6" s="69" t="s">
        <v>363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8.75" hidden="false" customHeight="true" outlineLevel="0" collapsed="false">
      <c r="A7" s="69" t="s">
        <v>36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8.75" hidden="false" customHeight="true" outlineLevel="0" collapsed="false">
      <c r="A8" s="70" t="s">
        <v>365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8.75" hidden="false" customHeight="false" outlineLevel="0" collapsed="false">
      <c r="A9" s="66"/>
      <c r="B9" s="66"/>
      <c r="C9" s="66"/>
      <c r="D9" s="66"/>
      <c r="E9" s="66"/>
      <c r="F9" s="66"/>
      <c r="G9" s="66"/>
      <c r="H9" s="67"/>
      <c r="I9" s="66"/>
      <c r="J9" s="66"/>
      <c r="K9" s="67"/>
      <c r="L9" s="66"/>
      <c r="M9" s="66"/>
    </row>
    <row r="10" customFormat="false" ht="90" hidden="false" customHeight="true" outlineLevel="0" collapsed="false">
      <c r="A10" s="41" t="s">
        <v>366</v>
      </c>
      <c r="B10" s="41"/>
      <c r="C10" s="41"/>
      <c r="D10" s="41"/>
      <c r="E10" s="41"/>
      <c r="F10" s="41" t="s">
        <v>367</v>
      </c>
      <c r="G10" s="41"/>
      <c r="H10" s="41" t="s">
        <v>368</v>
      </c>
      <c r="I10" s="41"/>
      <c r="J10" s="41" t="s">
        <v>369</v>
      </c>
      <c r="K10" s="41" t="s">
        <v>370</v>
      </c>
      <c r="L10" s="71"/>
      <c r="M10" s="71"/>
    </row>
    <row r="11" customFormat="false" ht="48" hidden="false" customHeight="true" outlineLevel="0" collapsed="false">
      <c r="A11" s="41" t="s">
        <v>371</v>
      </c>
      <c r="B11" s="41"/>
      <c r="C11" s="41"/>
      <c r="D11" s="41"/>
      <c r="E11" s="41"/>
      <c r="F11" s="72" t="n">
        <v>3000</v>
      </c>
      <c r="G11" s="72"/>
      <c r="H11" s="73" t="s">
        <v>372</v>
      </c>
      <c r="I11" s="73"/>
      <c r="J11" s="74" t="n">
        <v>3000</v>
      </c>
      <c r="K11" s="60" t="s">
        <v>373</v>
      </c>
      <c r="L11" s="71"/>
      <c r="M11" s="71"/>
    </row>
    <row r="12" customFormat="false" ht="53.25" hidden="false" customHeight="true" outlineLevel="0" collapsed="false">
      <c r="A12" s="41" t="s">
        <v>374</v>
      </c>
      <c r="B12" s="41"/>
      <c r="C12" s="41"/>
      <c r="D12" s="41"/>
      <c r="E12" s="41"/>
      <c r="F12" s="72" t="n">
        <v>3000</v>
      </c>
      <c r="G12" s="72"/>
      <c r="H12" s="75" t="s">
        <v>375</v>
      </c>
      <c r="I12" s="75"/>
      <c r="J12" s="74" t="n">
        <v>3000</v>
      </c>
      <c r="K12" s="60" t="s">
        <v>376</v>
      </c>
      <c r="L12" s="66"/>
      <c r="M12" s="66"/>
    </row>
    <row r="13" customFormat="false" ht="93" hidden="false" customHeight="true" outlineLevel="0" collapsed="false">
      <c r="A13" s="41" t="s">
        <v>377</v>
      </c>
      <c r="B13" s="41"/>
      <c r="C13" s="41"/>
      <c r="D13" s="41"/>
      <c r="E13" s="41"/>
      <c r="F13" s="72" t="n">
        <v>300</v>
      </c>
      <c r="G13" s="72"/>
      <c r="H13" s="75" t="s">
        <v>378</v>
      </c>
      <c r="I13" s="75"/>
      <c r="J13" s="74" t="n">
        <v>300</v>
      </c>
      <c r="K13" s="60" t="s">
        <v>379</v>
      </c>
      <c r="L13" s="66"/>
      <c r="M13" s="66"/>
    </row>
    <row r="14" customFormat="false" ht="105.75" hidden="false" customHeight="true" outlineLevel="0" collapsed="false">
      <c r="A14" s="41" t="s">
        <v>380</v>
      </c>
      <c r="B14" s="41"/>
      <c r="C14" s="41"/>
      <c r="D14" s="41"/>
      <c r="E14" s="41"/>
      <c r="F14" s="72" t="n">
        <v>300</v>
      </c>
      <c r="G14" s="72"/>
      <c r="H14" s="75" t="s">
        <v>381</v>
      </c>
      <c r="I14" s="75"/>
      <c r="J14" s="74" t="n">
        <v>300</v>
      </c>
      <c r="K14" s="60" t="s">
        <v>382</v>
      </c>
      <c r="L14" s="66"/>
      <c r="M14" s="66"/>
    </row>
    <row r="15" customFormat="false" ht="58.5" hidden="false" customHeight="true" outlineLevel="0" collapsed="false">
      <c r="A15" s="41" t="s">
        <v>383</v>
      </c>
      <c r="B15" s="41"/>
      <c r="C15" s="41"/>
      <c r="D15" s="41"/>
      <c r="E15" s="41"/>
      <c r="F15" s="72" t="n">
        <v>2440</v>
      </c>
      <c r="G15" s="72"/>
      <c r="H15" s="75" t="s">
        <v>384</v>
      </c>
      <c r="I15" s="75"/>
      <c r="J15" s="74" t="n">
        <v>2440</v>
      </c>
      <c r="K15" s="60" t="s">
        <v>385</v>
      </c>
      <c r="L15" s="66"/>
      <c r="M15" s="66"/>
    </row>
    <row r="16" customFormat="false" ht="105.75" hidden="false" customHeight="true" outlineLevel="0" collapsed="false">
      <c r="A16" s="41" t="s">
        <v>386</v>
      </c>
      <c r="B16" s="41"/>
      <c r="C16" s="41"/>
      <c r="D16" s="41"/>
      <c r="E16" s="41"/>
      <c r="F16" s="72" t="n">
        <v>300</v>
      </c>
      <c r="G16" s="72"/>
      <c r="H16" s="75" t="s">
        <v>387</v>
      </c>
      <c r="I16" s="75"/>
      <c r="J16" s="74" t="n">
        <v>300</v>
      </c>
      <c r="K16" s="60" t="s">
        <v>388</v>
      </c>
      <c r="L16" s="66"/>
      <c r="M16" s="66"/>
    </row>
    <row r="17" customFormat="false" ht="93" hidden="false" customHeight="true" outlineLevel="0" collapsed="false">
      <c r="A17" s="41" t="s">
        <v>389</v>
      </c>
      <c r="B17" s="41"/>
      <c r="C17" s="41"/>
      <c r="D17" s="41"/>
      <c r="E17" s="41"/>
      <c r="F17" s="72" t="n">
        <v>1500</v>
      </c>
      <c r="G17" s="72"/>
      <c r="H17" s="75" t="s">
        <v>390</v>
      </c>
      <c r="I17" s="75"/>
      <c r="J17" s="74" t="n">
        <v>1500</v>
      </c>
      <c r="K17" s="60" t="s">
        <v>391</v>
      </c>
      <c r="L17" s="66"/>
      <c r="M17" s="66"/>
    </row>
    <row r="18" customFormat="false" ht="45" hidden="false" customHeight="true" outlineLevel="0" collapsed="false">
      <c r="A18" s="76" t="s">
        <v>392</v>
      </c>
      <c r="B18" s="76"/>
      <c r="C18" s="76"/>
      <c r="D18" s="76"/>
      <c r="E18" s="76"/>
      <c r="F18" s="77" t="n">
        <f aca="false">SUM(F11:F17)</f>
        <v>10840</v>
      </c>
      <c r="G18" s="77"/>
      <c r="H18" s="78"/>
      <c r="I18" s="78"/>
      <c r="J18" s="79" t="n">
        <f aca="false">SUM(J11:J17)</f>
        <v>10840</v>
      </c>
      <c r="K18" s="80"/>
      <c r="L18" s="66"/>
      <c r="M18" s="66"/>
    </row>
    <row r="19" customFormat="false" ht="29.25" hidden="false" customHeight="true" outlineLevel="0" collapsed="false">
      <c r="A19" s="69" t="s">
        <v>393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6"/>
      <c r="M19" s="66"/>
    </row>
  </sheetData>
  <mergeCells count="35">
    <mergeCell ref="J1:L1"/>
    <mergeCell ref="J2:L2"/>
    <mergeCell ref="J3:L3"/>
    <mergeCell ref="J4:L4"/>
    <mergeCell ref="A6:M6"/>
    <mergeCell ref="A7:M7"/>
    <mergeCell ref="A8:M8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K1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Пользователь</cp:lastModifiedBy>
  <cp:lastPrinted>2021-04-15T07:51:20Z</cp:lastPrinted>
  <dcterms:modified xsi:type="dcterms:W3CDTF">2021-04-21T11:16:46Z</dcterms:modified>
  <cp:revision>0</cp:revision>
  <dc:subject/>
  <dc:title/>
</cp:coreProperties>
</file>