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 Постановлению Администрации</t>
  </si>
  <si>
    <t xml:space="preserve">Пустошкинского района                   </t>
  </si>
  <si>
    <r>
      <rPr>
        <sz val="8"/>
        <rFont val="Arial"/>
        <family val="2"/>
        <charset val="204"/>
      </rPr>
      <t xml:space="preserve">от </t>
    </r>
    <r>
      <rPr>
        <u val="single"/>
        <sz val="8"/>
        <rFont val="Arial"/>
        <family val="2"/>
        <charset val="204"/>
      </rPr>
      <t xml:space="preserve">18.10.2021 г. </t>
    </r>
    <r>
      <rPr>
        <sz val="8"/>
        <rFont val="Arial"/>
        <family val="2"/>
        <charset val="204"/>
      </rPr>
      <t xml:space="preserve">№ </t>
    </r>
    <r>
      <rPr>
        <u val="single"/>
        <sz val="8"/>
        <rFont val="Arial"/>
        <family val="2"/>
        <charset val="204"/>
      </rPr>
      <t xml:space="preserve">144</t>
    </r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9 месяцев 2021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11501.4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158447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158447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158447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158447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8" t="n">
        <f aca="false">SUM(C26)</f>
        <v>146945.6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8" t="n">
        <f aca="false">SUM(C27)</f>
        <v>146945.6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8" t="n">
        <f aca="false">SUM(C28)</f>
        <v>146945.6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146945.6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11501.4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Пользователь</cp:lastModifiedBy>
  <cp:lastPrinted>2021-10-19T09:41:38Z</cp:lastPrinted>
  <dcterms:modified xsi:type="dcterms:W3CDTF">2021-10-20T08:41:08Z</dcterms:modified>
  <cp:revision>0</cp:revision>
  <dc:subject/>
  <dc:title/>
</cp:coreProperties>
</file>