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октября 2022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 27 от 04.02.2022</t>
  </si>
  <si>
    <t xml:space="preserve">Выплата премии к Почетной грамоте Синициной Валентине Васильевне за многолетний добросовестный труд и в связи с юбилеем со дня рождения </t>
  </si>
  <si>
    <t xml:space="preserve">П/п 276718 от 15.02.2022 г., реестр №44 от 15.02.2022г. на сумму 261.00; п/п № 321569 от 24.02.2022г. на сумму 39.00 руб. - НДФЛ</t>
  </si>
  <si>
    <t xml:space="preserve">№ 63 от 24.02.2022</t>
  </si>
  <si>
    <t xml:space="preserve">Приобретение корзины ритуальной для возложения у обелиска воинам-освободителям Пустошкинского района в связи с 78-годовщиной со Дня освобождения города Пустошка от немецко-фашистских захватчиков</t>
  </si>
  <si>
    <t xml:space="preserve">П/п 327588 от 25.02.2022г.</t>
  </si>
  <si>
    <t xml:space="preserve">№ 75 от 24.03.2022</t>
  </si>
  <si>
    <t xml:space="preserve">Выплата премии Жуковой Алевтине Анатольевне за добросовестный плодотворный труд высокое профессиональное мастерство успешный творческий поиск  активную общественную позицию и в связи с профессиональным праздником-Днем работника культуры.</t>
  </si>
  <si>
    <t xml:space="preserve">П/п 468843 от 28.03.2022 г., реестр № 123 от 28.03.2022г. на сумму 261.00; п/п № 467883 от 28.03.2022г. на сумму 39.00 руб. - НДФЛ</t>
  </si>
  <si>
    <t xml:space="preserve">№ 83 от 15.04.2022</t>
  </si>
  <si>
    <t xml:space="preserve">Выплата премии  Гартман Елене Владимировне за безупречную и эффективную муниципальную службу и в связи с празднованием Дня местного самоуправления</t>
  </si>
  <si>
    <t xml:space="preserve">П/п 615765 от 26.04.2022. реестр № 165 от 26.04.2022 на сумму 261.00; п/п № 616064 от 26.04.2022 на сумму 39.00 руб.-НДФЛ</t>
  </si>
  <si>
    <t xml:space="preserve">№ 84 от 15.04.2022</t>
  </si>
  <si>
    <t xml:space="preserve">Выплата премии  Григорьевой Ольге Николаевне за безупречную и эффективную муниципальную службу и в связи с празднованием Дня местного самоуправления</t>
  </si>
  <si>
    <t xml:space="preserve">№ 85 от 15.04.2022</t>
  </si>
  <si>
    <t xml:space="preserve">Выплата премии Петровой Наталии Владимировне за добросовестный труд. Высокий профессионализм и в  связи с празднованием Дня местного самоуправления</t>
  </si>
  <si>
    <t xml:space="preserve">№ 161 от 29.04.2022</t>
  </si>
  <si>
    <t xml:space="preserve">На приобретение корзины ритуальной для возложения в связи с праздничными мероприятиями посвященными 77-летию со Дня Победы в ВОВ</t>
  </si>
  <si>
    <t xml:space="preserve">П/п 656228 от 06.05.2022</t>
  </si>
  <si>
    <t xml:space="preserve">№ 164 от 04.05.2022</t>
  </si>
  <si>
    <t xml:space="preserve">Приобретение цветов для возложения в связи с праздничными мероприятиями посвященными 77-летию со Дня Победы в ВОВ</t>
  </si>
  <si>
    <t xml:space="preserve">№ 91 от 16.05.2022</t>
  </si>
  <si>
    <t xml:space="preserve">Выплата премии Волковой В.А. за многолетний добросовестный труд и безупречную и эффективную муниципальную службу</t>
  </si>
  <si>
    <t xml:space="preserve">П/п 702995 от 16.05.2022. реестр № 205 от 16.05.2022 на сумму 261.00; п/п № 702972 от 16.05.2022 на сумму 39.00 руб.-НДФЛ</t>
  </si>
  <si>
    <t xml:space="preserve">№ 190 от 16.05.2022</t>
  </si>
  <si>
    <t xml:space="preserve">Для проведения мероприятия,посвященного 45-летию Народного Академического хора МБУК "Пустошкинский районный Центр культуры"</t>
  </si>
  <si>
    <t xml:space="preserve">п/п 720384 от 19.05.2022</t>
  </si>
  <si>
    <t xml:space="preserve">№ 109 от 21.06.2022</t>
  </si>
  <si>
    <t xml:space="preserve">За высокие результаты в учебной деятельности труде и примерное поведение награжденных в 2022 году медалями "За особые успехи в учении" Колчева А Э Луппо М Д Морозова В В</t>
  </si>
  <si>
    <t xml:space="preserve">п/п 867418 от 23.06.2022 реестр № 271 от 23.06.2022 на сумму 783.00 руб п/п 866951 от 23.06.2022 на сумму 117.00 руб-НДФЛ</t>
  </si>
  <si>
    <t xml:space="preserve">№ 248 от 30.06.2022</t>
  </si>
  <si>
    <t xml:space="preserve">Приобретение цветов для возложения в связи  с проведением 63-й международной встречи ветеранов Великой Отечественной войны и участников партизанского движения России, Беларуси и Латвии на Кургане Дружбы.</t>
  </si>
  <si>
    <t xml:space="preserve">П/п 10466 от 05.07.2022г.</t>
  </si>
  <si>
    <t xml:space="preserve">№ 261 от 07.07.2022</t>
  </si>
  <si>
    <t xml:space="preserve">Приобретение корзины ритуальной для возложения к обелиску воинам-освободителям Пустошкинского района в связи с празднованием 78-й годовщины освобождения Пустошкинского района от немецко-фашистских захватчиков.</t>
  </si>
  <si>
    <t xml:space="preserve">п/п 30666 от 11.07.2022 года,  реестр № 297 от 11.07.2022 года</t>
  </si>
  <si>
    <t xml:space="preserve">№ 260 от 07.07.2022</t>
  </si>
  <si>
    <t xml:space="preserve">Приобретение корзины ритуальной для возложения в связи с перезахоронением останков воинов погибших в боях в годы ВОВ на воинском захоронении в д. Алушково Пустошкинского района</t>
  </si>
  <si>
    <t xml:space="preserve">№262 от 07.07.2022</t>
  </si>
  <si>
    <t xml:space="preserve">Приобретение цветов для возложения в связи с праздничными мероприятиями посвященными 78-й годовщине освобождения Пустошкинского района от немецко-фашистских захватчиков.</t>
  </si>
  <si>
    <t xml:space="preserve">№ 297 от 29.07.2022</t>
  </si>
  <si>
    <t xml:space="preserve">Приобретение цветов и подарков для награждения в связи с 95-летием со Дня образования Пустошкинского района </t>
  </si>
  <si>
    <t xml:space="preserve">п/п 117961 от 03.08.2022 года,  реестр № 332 от 11.07.2022 года</t>
  </si>
  <si>
    <t xml:space="preserve">Итого за  9 месяцев 2022 года</t>
  </si>
  <si>
    <t xml:space="preserve">И.о.начальника ФУ                                                           О.В.Трофи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47.7"/>
    <col collapsed="false" customWidth="true" hidden="false" outlineLevel="0" max="10" min="10" style="0" width="12.56"/>
    <col collapsed="false" customWidth="true" hidden="false" outlineLevel="0" max="11" min="11" style="0" width="55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3" t="s">
        <v>0</v>
      </c>
      <c r="K1" s="3"/>
      <c r="L1" s="3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1"/>
      <c r="J2" s="3" t="s">
        <v>1</v>
      </c>
      <c r="K2" s="3"/>
      <c r="L2" s="3"/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1"/>
      <c r="J3" s="3" t="s">
        <v>2</v>
      </c>
      <c r="K3" s="3"/>
      <c r="L3" s="3"/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3" t="s">
        <v>3</v>
      </c>
      <c r="K4" s="3"/>
      <c r="L4" s="3"/>
      <c r="M4" s="1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60" hidden="false" customHeight="true" outlineLevel="0" collapsed="false">
      <c r="A8" s="6" t="s">
        <v>7</v>
      </c>
      <c r="B8" s="6"/>
      <c r="C8" s="6"/>
      <c r="D8" s="6"/>
      <c r="E8" s="6"/>
      <c r="F8" s="6" t="s">
        <v>8</v>
      </c>
      <c r="G8" s="6"/>
      <c r="H8" s="6" t="s">
        <v>9</v>
      </c>
      <c r="I8" s="6"/>
      <c r="J8" s="6" t="s">
        <v>10</v>
      </c>
      <c r="K8" s="6" t="s">
        <v>11</v>
      </c>
      <c r="L8" s="7"/>
      <c r="M8" s="7"/>
    </row>
    <row r="9" customFormat="false" ht="45.75" hidden="false" customHeight="true" outlineLevel="0" collapsed="false">
      <c r="A9" s="6" t="s">
        <v>12</v>
      </c>
      <c r="B9" s="6"/>
      <c r="C9" s="6"/>
      <c r="D9" s="6"/>
      <c r="E9" s="6"/>
      <c r="F9" s="8" t="n">
        <v>300</v>
      </c>
      <c r="G9" s="8"/>
      <c r="H9" s="9" t="s">
        <v>13</v>
      </c>
      <c r="I9" s="9"/>
      <c r="J9" s="10" t="n">
        <v>300</v>
      </c>
      <c r="K9" s="11" t="s">
        <v>14</v>
      </c>
      <c r="L9" s="7"/>
      <c r="M9" s="7"/>
    </row>
    <row r="10" customFormat="false" ht="60" hidden="false" customHeight="true" outlineLevel="0" collapsed="false">
      <c r="A10" s="6" t="s">
        <v>15</v>
      </c>
      <c r="B10" s="6"/>
      <c r="C10" s="6"/>
      <c r="D10" s="6"/>
      <c r="E10" s="6"/>
      <c r="F10" s="8" t="n">
        <v>725</v>
      </c>
      <c r="G10" s="8"/>
      <c r="H10" s="12" t="s">
        <v>16</v>
      </c>
      <c r="I10" s="12"/>
      <c r="J10" s="10" t="n">
        <v>725</v>
      </c>
      <c r="K10" s="11" t="s">
        <v>17</v>
      </c>
      <c r="L10" s="1"/>
      <c r="M10" s="1"/>
    </row>
    <row r="11" customFormat="false" ht="76.5" hidden="false" customHeight="true" outlineLevel="0" collapsed="false">
      <c r="A11" s="6" t="s">
        <v>18</v>
      </c>
      <c r="B11" s="6"/>
      <c r="C11" s="6"/>
      <c r="D11" s="6"/>
      <c r="E11" s="6"/>
      <c r="F11" s="8" t="n">
        <v>300</v>
      </c>
      <c r="G11" s="8"/>
      <c r="H11" s="12" t="s">
        <v>19</v>
      </c>
      <c r="I11" s="12"/>
      <c r="J11" s="10" t="n">
        <v>300</v>
      </c>
      <c r="K11" s="11" t="s">
        <v>20</v>
      </c>
      <c r="L11" s="1"/>
      <c r="M11" s="1"/>
    </row>
    <row r="12" customFormat="false" ht="45.75" hidden="false" customHeight="true" outlineLevel="0" collapsed="false">
      <c r="A12" s="6" t="s">
        <v>21</v>
      </c>
      <c r="B12" s="6"/>
      <c r="C12" s="6"/>
      <c r="D12" s="6"/>
      <c r="E12" s="6"/>
      <c r="F12" s="8" t="n">
        <v>300</v>
      </c>
      <c r="G12" s="8"/>
      <c r="H12" s="12" t="s">
        <v>22</v>
      </c>
      <c r="I12" s="12"/>
      <c r="J12" s="10" t="n">
        <v>300</v>
      </c>
      <c r="K12" s="11" t="s">
        <v>23</v>
      </c>
      <c r="L12" s="1"/>
      <c r="M12" s="1"/>
    </row>
    <row r="13" customFormat="false" ht="47.25" hidden="false" customHeight="true" outlineLevel="0" collapsed="false">
      <c r="A13" s="6" t="s">
        <v>24</v>
      </c>
      <c r="B13" s="6"/>
      <c r="C13" s="6"/>
      <c r="D13" s="6"/>
      <c r="E13" s="6"/>
      <c r="F13" s="8" t="n">
        <v>300</v>
      </c>
      <c r="G13" s="8"/>
      <c r="H13" s="12" t="s">
        <v>25</v>
      </c>
      <c r="I13" s="12"/>
      <c r="J13" s="10" t="n">
        <v>300</v>
      </c>
      <c r="K13" s="11" t="s">
        <v>23</v>
      </c>
      <c r="L13" s="1"/>
      <c r="M13" s="1"/>
    </row>
    <row r="14" customFormat="false" ht="47.25" hidden="false" customHeight="true" outlineLevel="0" collapsed="false">
      <c r="A14" s="6" t="s">
        <v>26</v>
      </c>
      <c r="B14" s="6"/>
      <c r="C14" s="6"/>
      <c r="D14" s="6"/>
      <c r="E14" s="6"/>
      <c r="F14" s="8" t="n">
        <v>300</v>
      </c>
      <c r="G14" s="8"/>
      <c r="H14" s="12" t="s">
        <v>27</v>
      </c>
      <c r="I14" s="12"/>
      <c r="J14" s="10" t="n">
        <v>300</v>
      </c>
      <c r="K14" s="11" t="s">
        <v>23</v>
      </c>
      <c r="L14" s="1"/>
      <c r="M14" s="1"/>
    </row>
    <row r="15" customFormat="false" ht="45.75" hidden="false" customHeight="true" outlineLevel="0" collapsed="false">
      <c r="A15" s="6" t="s">
        <v>28</v>
      </c>
      <c r="B15" s="6"/>
      <c r="C15" s="6"/>
      <c r="D15" s="6"/>
      <c r="E15" s="6"/>
      <c r="F15" s="8" t="n">
        <v>2000</v>
      </c>
      <c r="G15" s="8"/>
      <c r="H15" s="12" t="s">
        <v>29</v>
      </c>
      <c r="I15" s="12"/>
      <c r="J15" s="10" t="n">
        <v>2000</v>
      </c>
      <c r="K15" s="11" t="s">
        <v>30</v>
      </c>
      <c r="L15" s="1"/>
      <c r="M15" s="1"/>
    </row>
    <row r="16" customFormat="false" ht="49.5" hidden="false" customHeight="true" outlineLevel="0" collapsed="false">
      <c r="A16" s="6" t="s">
        <v>31</v>
      </c>
      <c r="B16" s="6"/>
      <c r="C16" s="6"/>
      <c r="D16" s="6"/>
      <c r="E16" s="6"/>
      <c r="F16" s="8" t="n">
        <v>2250</v>
      </c>
      <c r="G16" s="8"/>
      <c r="H16" s="12" t="s">
        <v>32</v>
      </c>
      <c r="I16" s="12"/>
      <c r="J16" s="10" t="n">
        <v>2250</v>
      </c>
      <c r="K16" s="11" t="s">
        <v>30</v>
      </c>
      <c r="L16" s="1"/>
      <c r="M16" s="1"/>
    </row>
    <row r="17" customFormat="false" ht="47.25" hidden="false" customHeight="true" outlineLevel="0" collapsed="false">
      <c r="A17" s="6" t="s">
        <v>33</v>
      </c>
      <c r="B17" s="6"/>
      <c r="C17" s="6"/>
      <c r="D17" s="6"/>
      <c r="E17" s="6"/>
      <c r="F17" s="8" t="n">
        <v>300</v>
      </c>
      <c r="G17" s="8"/>
      <c r="H17" s="12" t="s">
        <v>34</v>
      </c>
      <c r="I17" s="12"/>
      <c r="J17" s="10" t="n">
        <v>300</v>
      </c>
      <c r="K17" s="11" t="s">
        <v>35</v>
      </c>
      <c r="L17" s="1"/>
      <c r="M17" s="1"/>
    </row>
    <row r="18" customFormat="false" ht="46.5" hidden="false" customHeight="true" outlineLevel="0" collapsed="false">
      <c r="A18" s="6" t="s">
        <v>36</v>
      </c>
      <c r="B18" s="6"/>
      <c r="C18" s="6"/>
      <c r="D18" s="6"/>
      <c r="E18" s="6"/>
      <c r="F18" s="8" t="n">
        <v>10000</v>
      </c>
      <c r="G18" s="8"/>
      <c r="H18" s="12" t="s">
        <v>37</v>
      </c>
      <c r="I18" s="12"/>
      <c r="J18" s="10" t="n">
        <v>10000</v>
      </c>
      <c r="K18" s="11" t="s">
        <v>38</v>
      </c>
      <c r="L18" s="1"/>
      <c r="M18" s="1"/>
    </row>
    <row r="19" customFormat="false" ht="60.75" hidden="false" customHeight="true" outlineLevel="0" collapsed="false">
      <c r="A19" s="6" t="s">
        <v>39</v>
      </c>
      <c r="B19" s="6"/>
      <c r="C19" s="6"/>
      <c r="D19" s="6"/>
      <c r="E19" s="6"/>
      <c r="F19" s="8" t="n">
        <v>900</v>
      </c>
      <c r="G19" s="8"/>
      <c r="H19" s="12" t="s">
        <v>40</v>
      </c>
      <c r="I19" s="12"/>
      <c r="J19" s="10" t="n">
        <v>900</v>
      </c>
      <c r="K19" s="11" t="s">
        <v>41</v>
      </c>
      <c r="L19" s="1"/>
      <c r="M19" s="1"/>
    </row>
    <row r="20" customFormat="false" ht="57.75" hidden="false" customHeight="true" outlineLevel="0" collapsed="false">
      <c r="A20" s="6" t="s">
        <v>42</v>
      </c>
      <c r="B20" s="6"/>
      <c r="C20" s="6"/>
      <c r="D20" s="6"/>
      <c r="E20" s="6"/>
      <c r="F20" s="8" t="n">
        <v>700</v>
      </c>
      <c r="G20" s="8"/>
      <c r="H20" s="12" t="s">
        <v>43</v>
      </c>
      <c r="I20" s="12"/>
      <c r="J20" s="10" t="n">
        <v>700</v>
      </c>
      <c r="K20" s="11" t="s">
        <v>44</v>
      </c>
      <c r="L20" s="1"/>
      <c r="M20" s="1"/>
    </row>
    <row r="21" customFormat="false" ht="77.25" hidden="false" customHeight="true" outlineLevel="0" collapsed="false">
      <c r="A21" s="6" t="s">
        <v>45</v>
      </c>
      <c r="B21" s="6"/>
      <c r="C21" s="6"/>
      <c r="D21" s="6"/>
      <c r="E21" s="6"/>
      <c r="F21" s="8" t="n">
        <v>2000</v>
      </c>
      <c r="G21" s="8"/>
      <c r="H21" s="12" t="s">
        <v>46</v>
      </c>
      <c r="I21" s="12"/>
      <c r="J21" s="10" t="n">
        <v>2000</v>
      </c>
      <c r="K21" s="11" t="s">
        <v>47</v>
      </c>
      <c r="L21" s="1"/>
      <c r="M21" s="1"/>
    </row>
    <row r="22" customFormat="false" ht="60.75" hidden="false" customHeight="true" outlineLevel="0" collapsed="false">
      <c r="A22" s="6" t="s">
        <v>48</v>
      </c>
      <c r="B22" s="6"/>
      <c r="C22" s="6"/>
      <c r="D22" s="6"/>
      <c r="E22" s="6"/>
      <c r="F22" s="8" t="n">
        <v>800</v>
      </c>
      <c r="G22" s="8"/>
      <c r="H22" s="12" t="s">
        <v>49</v>
      </c>
      <c r="I22" s="12"/>
      <c r="J22" s="10" t="n">
        <v>800</v>
      </c>
      <c r="K22" s="11" t="s">
        <v>47</v>
      </c>
      <c r="L22" s="1"/>
      <c r="M22" s="1"/>
    </row>
    <row r="23" customFormat="false" ht="60.75" hidden="false" customHeight="true" outlineLevel="0" collapsed="false">
      <c r="A23" s="6" t="s">
        <v>50</v>
      </c>
      <c r="B23" s="6"/>
      <c r="C23" s="6"/>
      <c r="D23" s="6"/>
      <c r="E23" s="6"/>
      <c r="F23" s="8" t="n">
        <v>1800</v>
      </c>
      <c r="G23" s="8"/>
      <c r="H23" s="12" t="s">
        <v>51</v>
      </c>
      <c r="I23" s="12"/>
      <c r="J23" s="10" t="n">
        <v>1800</v>
      </c>
      <c r="K23" s="11" t="s">
        <v>47</v>
      </c>
      <c r="L23" s="1"/>
      <c r="M23" s="1"/>
    </row>
    <row r="24" customFormat="false" ht="33.75" hidden="false" customHeight="true" outlineLevel="0" collapsed="false">
      <c r="A24" s="6" t="s">
        <v>52</v>
      </c>
      <c r="B24" s="6"/>
      <c r="C24" s="6"/>
      <c r="D24" s="6"/>
      <c r="E24" s="6"/>
      <c r="F24" s="8" t="n">
        <v>2749.9</v>
      </c>
      <c r="G24" s="8"/>
      <c r="H24" s="12" t="s">
        <v>53</v>
      </c>
      <c r="I24" s="12"/>
      <c r="J24" s="10" t="n">
        <v>2749.9</v>
      </c>
      <c r="K24" s="11" t="s">
        <v>54</v>
      </c>
      <c r="L24" s="1"/>
      <c r="M24" s="1"/>
    </row>
    <row r="25" customFormat="false" ht="30.75" hidden="false" customHeight="true" outlineLevel="0" collapsed="false">
      <c r="A25" s="13" t="s">
        <v>55</v>
      </c>
      <c r="B25" s="13"/>
      <c r="C25" s="13"/>
      <c r="D25" s="13"/>
      <c r="E25" s="13"/>
      <c r="F25" s="14" t="n">
        <f aca="false">SUM(F9:F24)</f>
        <v>25724.9</v>
      </c>
      <c r="G25" s="14"/>
      <c r="H25" s="15"/>
      <c r="I25" s="15"/>
      <c r="J25" s="16" t="n">
        <f aca="false">SUM(J9:J24)</f>
        <v>25724.9</v>
      </c>
      <c r="K25" s="17"/>
      <c r="L25" s="1"/>
      <c r="M25" s="1"/>
    </row>
    <row r="26" customFormat="false" ht="29.25" hidden="false" customHeight="true" outlineLevel="0" collapsed="false">
      <c r="A26" s="4" t="s">
        <v>56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1"/>
      <c r="M26" s="1"/>
    </row>
  </sheetData>
  <mergeCells count="62">
    <mergeCell ref="J1:L1"/>
    <mergeCell ref="J2:L2"/>
    <mergeCell ref="J3:L3"/>
    <mergeCell ref="J4:L4"/>
    <mergeCell ref="A5:M5"/>
    <mergeCell ref="A6:M6"/>
    <mergeCell ref="A7:M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K2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PC</cp:lastModifiedBy>
  <cp:lastPrinted>2022-10-19T13:57:10Z</cp:lastPrinted>
  <dcterms:modified xsi:type="dcterms:W3CDTF">2022-10-19T13:57:11Z</dcterms:modified>
  <cp:revision>0</cp:revision>
  <dc:subject/>
  <dc:title/>
</cp:coreProperties>
</file>