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2"/>
  </bookViews>
  <sheets>
    <sheet name="2007" sheetId="1" state="visible" r:id="rId2"/>
    <sheet name="2008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33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 по состоянию на 01 октября 2016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итого за 1 полугодие </t>
  </si>
  <si>
    <t xml:space="preserve">№ 112 от 16.06.2016</t>
  </si>
  <si>
    <t xml:space="preserve">Премия к почетной грамоте выпускникам образовательных школ района,награжденных в 2016 г медалями "За особые успехи в учении"</t>
  </si>
  <si>
    <t xml:space="preserve">П/п 276178 от 25,08,2016-1305;П/п 276179 от 25,08,2016 НДФЛ-195</t>
  </si>
  <si>
    <t xml:space="preserve">№ 231 от 27.06.2016</t>
  </si>
  <si>
    <t xml:space="preserve">Приобретение букетов цветов для вручения Парфененок Анне Михайловне, ветерану ВОВ - труженику тыла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 141 от 23.08.2016 г., П/п 266605 от 23.08.2016 г.</t>
  </si>
  <si>
    <t xml:space="preserve">№243 от 06.07.2016</t>
  </si>
  <si>
    <t xml:space="preserve">Приобретение цветов для проведения праздничных мероприятий, посвященных 72-годовщине освобождения района от немецко-фашистских захватчиков</t>
  </si>
  <si>
    <t xml:space="preserve">№244 от 06.07.2016</t>
  </si>
  <si>
    <t xml:space="preserve">Приобретение букета цветов и ценного подарка для вручения Глушенковой Галине Ивановне, уборщице служебных помещений Администрации Пустошкинского района, в связи с 55-летием со Дня рождения</t>
  </si>
  <si>
    <t xml:space="preserve">№245 от 06.07.2016</t>
  </si>
  <si>
    <t xml:space="preserve">Приобретение букета цветов для вручения Иванову Петру Филипповичу, инвалиду ВОВ, в связи с вручением персонального поздравления Президента Российской Федерации в честь 90-летия со Дня рождения</t>
  </si>
  <si>
    <t xml:space="preserve">№246 от 06.07.2016</t>
  </si>
  <si>
    <t xml:space="preserve">Приобретение четырех букетов цветов для вручения четырем семьям в день регистрации брака, в рамках праздничных мероприятий, посвященных 72-й годовщине освобождения Пустошкинского района от немецко-фашистских захватчиков и Всероссийского Дня семьи, любви и верности</t>
  </si>
  <si>
    <t xml:space="preserve">№273 от 04.08.2016</t>
  </si>
  <si>
    <t xml:space="preserve">Организация и проведение районного мероприятия, посвященного Дню физкультурника, которое состоялось 13.08.2016 г.</t>
  </si>
  <si>
    <t xml:space="preserve">Авансовый отчет № 143 от 24.08.2016 г., П/п 271539 от 24.08.2016 г.</t>
  </si>
  <si>
    <t xml:space="preserve">№274 от 05.08.2016</t>
  </si>
  <si>
    <t xml:space="preserve">Приобретение букета цветов и ценного подарка для вручения Федотенкову Михаилу Викторовичу, диспетчеру ЕДДС Администрации Пустошкинского района, в связи с 50-летием со Дня рождения</t>
  </si>
  <si>
    <t xml:space="preserve">№289 от 18.08.2016</t>
  </si>
  <si>
    <t xml:space="preserve">Установка телефонов в помещениях избирательных участков</t>
  </si>
  <si>
    <t xml:space="preserve">Счет №1 от 12.08.2016; дог.№260000022888 от 12.08.2016 г.; П/п №271592 от 24.08.2016 г.</t>
  </si>
  <si>
    <t xml:space="preserve">№290 от 18.08.2016</t>
  </si>
  <si>
    <t xml:space="preserve">Материальная помощь Федорцовой Наталье Васильевне в связи с трудным материальным положением и необходимостью приобретения дров и проведения ремонта в доме</t>
  </si>
  <si>
    <t xml:space="preserve">П/п 266606 от 23.08.2016 г.-4870; П/п 266607 от 23.08.2016 г. - НДФЛ - 130</t>
  </si>
  <si>
    <t xml:space="preserve">№291 от 18.08.2016</t>
  </si>
  <si>
    <t xml:space="preserve">Материальная помощь Пахомову Вадиму Николаевичу для участия в "Творческой ярмарке" в Республике Крым как представителя Всероссийского общества слепых</t>
  </si>
  <si>
    <t xml:space="preserve">П/п 271538 от 24.08.2016 г.</t>
  </si>
  <si>
    <t xml:space="preserve">№294 от 23.08.2016</t>
  </si>
  <si>
    <t xml:space="preserve">Увеличение уставного фонда муниципального предприятия "Служба заказчика Пустошкинского района (Управляющая компания)"</t>
  </si>
  <si>
    <t xml:space="preserve">Постановление от 23.08.2016 г. № 149; П/П №266604 от 23.08.2016 г.</t>
  </si>
  <si>
    <t xml:space="preserve">№300 от 24.08.2016</t>
  </si>
  <si>
    <t xml:space="preserve">Организация и проведение августовского совещания педагогов района</t>
  </si>
  <si>
    <t xml:space="preserve">Авансовый отчет № 144 от 26.08.2016 г., П/п 279993 от 26.08.2016 г.</t>
  </si>
  <si>
    <t xml:space="preserve">№ 300 от 24.08.2016</t>
  </si>
  <si>
    <t xml:space="preserve">Участие в областных соревнованиях по туризму и краеведению среди пед.работников</t>
  </si>
  <si>
    <t xml:space="preserve">Ав.отчет № 37 от 06.09.2016</t>
  </si>
  <si>
    <t xml:space="preserve">№302 от 26.08.2016</t>
  </si>
  <si>
    <t xml:space="preserve">Приобретение ценного подарка и букета цветов с целью вручения Главе города Великие Луки в связи с празднованием 850-летия со дня образования города</t>
  </si>
  <si>
    <t xml:space="preserve">Авансовый отчет № 145 от 26.08.2016 г., П/п 299970 от 31.08.2016 г.</t>
  </si>
  <si>
    <t xml:space="preserve">№310 от 02.09.2016</t>
  </si>
  <si>
    <t xml:space="preserve">Выделено МБУК "Пустошкинский районный Центр культуры" для участия в областном конкурсе "Ветеранское подворье - 2016", которое состоялось 15.09.2016 г. в п. Струги Красные</t>
  </si>
  <si>
    <t xml:space="preserve">П/п № 324937 от 06.09.2016 г.(перечислено из Админ. р-на); П/п № 349404 от 13.09.2016 г., Авансовый отчет № 100 от 15.09.2016 г.(отчет Центра культуры)</t>
  </si>
  <si>
    <t xml:space="preserve">№314 от 07.09.2016</t>
  </si>
  <si>
    <t xml:space="preserve">Приобретение букета цветов для вручения Юриновой Нине Гавриловне, в связи с вручением в честь 90-летия со Дня рождения</t>
  </si>
  <si>
    <t xml:space="preserve">Авансовый отчет № 154 от 12.09.2016 г., П/п 345838 от 12.09.2016 г.</t>
  </si>
  <si>
    <t xml:space="preserve">№320 от 12.09.2016</t>
  </si>
  <si>
    <t xml:space="preserve">Приобретение букетов цветов для вручения Барановой Вере Егоровне, ветерану ВОВ - труженику тыла и Беловой Любови Степановне, ветерану ВОВ - труженику тыла, в связи с вручением персональных поздравлений Президента Российской Федерации в честь 90-летия со Дня рождения</t>
  </si>
  <si>
    <t xml:space="preserve">Авансовый отчет № 157 от 19.09.2016 г., П/п 372755 от 16.09.2016 г.</t>
  </si>
  <si>
    <t xml:space="preserve">№ 324 от 14.09.2016</t>
  </si>
  <si>
    <t xml:space="preserve">Проведение районного туристического слета "Орленок"</t>
  </si>
  <si>
    <t xml:space="preserve">Ав.отчет № 38 от 28.09.2016</t>
  </si>
  <si>
    <t xml:space="preserve">№340 от 23.09.2016</t>
  </si>
  <si>
    <t xml:space="preserve">Приобретение букетов цветов для вручения ветеранам труда Администрации района в количестве 28 человек, в связи с празднованием Дня пожилого человека</t>
  </si>
  <si>
    <t xml:space="preserve">Авансовый отчет № 167 от 30.09.2016 г., П/п 408833 от 26.09.2016 г.</t>
  </si>
  <si>
    <t xml:space="preserve">№343 от 26.09.2016</t>
  </si>
  <si>
    <t xml:space="preserve">Приобретение букета цветов для вручения Янченковой Валентине Федоровне, ветерану ВОВ - труженику тыла, в связи с вручением персонального поздравления Президента Российской Федерации в честь 90-летия со Дня рождения</t>
  </si>
  <si>
    <t xml:space="preserve">Авансовый отчет № 166 от 30.09.2016 г., П/п 430875 от 29.09.2016 г.</t>
  </si>
  <si>
    <t xml:space="preserve">итого за 3 квартал</t>
  </si>
  <si>
    <t xml:space="preserve">Итого за  9 месяцев 2016 года</t>
  </si>
  <si>
    <t xml:space="preserve">Начальник Финансового управления                                                 И.Ф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.56"/>
    <col collapsed="false" customWidth="true" hidden="true" outlineLevel="0" max="4" min="4" style="0" width="9.14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9" min="9" style="0" width="27.14"/>
    <col collapsed="false" customWidth="true" hidden="false" outlineLevel="0" max="10" min="10" style="0" width="10.71"/>
    <col collapsed="false" customWidth="true" hidden="false" outlineLevel="0" max="11" min="11" style="0" width="48.13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6"/>
      <c r="G1" s="66"/>
      <c r="H1" s="67"/>
      <c r="I1" s="66"/>
      <c r="J1" s="68" t="s">
        <v>359</v>
      </c>
      <c r="K1" s="68"/>
      <c r="L1" s="68"/>
      <c r="M1" s="66"/>
    </row>
    <row r="2" customFormat="false" ht="18.75" hidden="false" customHeight="false" outlineLevel="0" collapsed="false">
      <c r="A2" s="66"/>
      <c r="B2" s="66"/>
      <c r="C2" s="66"/>
      <c r="D2" s="66"/>
      <c r="E2" s="66"/>
      <c r="F2" s="66"/>
      <c r="G2" s="66"/>
      <c r="H2" s="67"/>
      <c r="I2" s="66"/>
      <c r="J2" s="68" t="s">
        <v>360</v>
      </c>
      <c r="K2" s="68"/>
      <c r="L2" s="68"/>
      <c r="M2" s="66"/>
    </row>
    <row r="3" customFormat="false" ht="18.75" hidden="false" customHeight="false" outlineLevel="0" collapsed="false">
      <c r="A3" s="66"/>
      <c r="B3" s="66"/>
      <c r="C3" s="66"/>
      <c r="D3" s="66"/>
      <c r="E3" s="66"/>
      <c r="F3" s="66"/>
      <c r="G3" s="66"/>
      <c r="H3" s="67"/>
      <c r="I3" s="66"/>
      <c r="J3" s="68" t="s">
        <v>361</v>
      </c>
      <c r="K3" s="68"/>
      <c r="L3" s="68"/>
      <c r="M3" s="66"/>
    </row>
    <row r="4" customFormat="false" ht="18.75" hidden="false" customHeight="false" outlineLevel="0" collapsed="false">
      <c r="A4" s="66"/>
      <c r="B4" s="66"/>
      <c r="C4" s="66"/>
      <c r="D4" s="66"/>
      <c r="E4" s="66"/>
      <c r="F4" s="66"/>
      <c r="G4" s="66"/>
      <c r="H4" s="67"/>
      <c r="I4" s="66"/>
      <c r="J4" s="68" t="s">
        <v>362</v>
      </c>
      <c r="K4" s="68"/>
      <c r="L4" s="68"/>
      <c r="M4" s="66"/>
    </row>
    <row r="5" customFormat="false" ht="18.75" hidden="false" customHeight="false" outlineLevel="0" collapsed="false">
      <c r="A5" s="66"/>
      <c r="B5" s="66"/>
      <c r="C5" s="66"/>
      <c r="D5" s="66"/>
      <c r="E5" s="66"/>
      <c r="F5" s="66"/>
      <c r="G5" s="66"/>
      <c r="H5" s="67"/>
      <c r="I5" s="66"/>
      <c r="J5" s="66"/>
      <c r="K5" s="67"/>
      <c r="L5" s="66"/>
      <c r="M5" s="66"/>
    </row>
    <row r="6" customFormat="false" ht="18.75" hidden="false" customHeight="false" outlineLevel="0" collapsed="false">
      <c r="A6" s="66"/>
      <c r="B6" s="66"/>
      <c r="C6" s="66"/>
      <c r="D6" s="66"/>
      <c r="E6" s="66"/>
      <c r="F6" s="66"/>
      <c r="G6" s="66"/>
      <c r="H6" s="67"/>
      <c r="I6" s="66"/>
      <c r="J6" s="66"/>
      <c r="K6" s="67"/>
      <c r="L6" s="66"/>
      <c r="M6" s="66"/>
    </row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true" outlineLevel="0" collapsed="false">
      <c r="A9" s="70" t="s">
        <v>36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8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7"/>
      <c r="I10" s="66"/>
      <c r="J10" s="66"/>
      <c r="K10" s="67"/>
      <c r="L10" s="66"/>
      <c r="M10" s="66"/>
    </row>
    <row r="11" customFormat="false" ht="90" hidden="false" customHeight="true" outlineLevel="0" collapsed="false">
      <c r="A11" s="41" t="s">
        <v>366</v>
      </c>
      <c r="B11" s="41"/>
      <c r="C11" s="41"/>
      <c r="D11" s="41"/>
      <c r="E11" s="41"/>
      <c r="F11" s="41" t="s">
        <v>367</v>
      </c>
      <c r="G11" s="41"/>
      <c r="H11" s="41" t="s">
        <v>368</v>
      </c>
      <c r="I11" s="41"/>
      <c r="J11" s="41" t="s">
        <v>369</v>
      </c>
      <c r="K11" s="41" t="s">
        <v>370</v>
      </c>
      <c r="L11" s="71"/>
      <c r="M11" s="71"/>
    </row>
    <row r="12" customFormat="false" ht="18.75" hidden="false" customHeight="true" outlineLevel="0" collapsed="false">
      <c r="A12" s="72" t="s">
        <v>371</v>
      </c>
      <c r="B12" s="72"/>
      <c r="C12" s="72"/>
      <c r="D12" s="72"/>
      <c r="E12" s="72"/>
      <c r="F12" s="73" t="n">
        <v>126962</v>
      </c>
      <c r="G12" s="73"/>
      <c r="H12" s="72"/>
      <c r="I12" s="72"/>
      <c r="J12" s="74" t="n">
        <v>126962</v>
      </c>
      <c r="K12" s="72"/>
      <c r="L12" s="71"/>
      <c r="M12" s="71"/>
    </row>
    <row r="13" customFormat="false" ht="67.5" hidden="false" customHeight="true" outlineLevel="0" collapsed="false">
      <c r="A13" s="41" t="s">
        <v>372</v>
      </c>
      <c r="B13" s="41"/>
      <c r="C13" s="41"/>
      <c r="D13" s="41"/>
      <c r="E13" s="41"/>
      <c r="F13" s="75" t="n">
        <v>1500</v>
      </c>
      <c r="G13" s="75"/>
      <c r="H13" s="58" t="s">
        <v>373</v>
      </c>
      <c r="I13" s="58"/>
      <c r="J13" s="76" t="n">
        <v>1500</v>
      </c>
      <c r="K13" s="58" t="s">
        <v>374</v>
      </c>
      <c r="L13" s="71"/>
      <c r="M13" s="71"/>
    </row>
    <row r="14" customFormat="false" ht="101.25" hidden="false" customHeight="true" outlineLevel="0" collapsed="false">
      <c r="A14" s="41" t="s">
        <v>375</v>
      </c>
      <c r="B14" s="41"/>
      <c r="C14" s="41"/>
      <c r="D14" s="41"/>
      <c r="E14" s="41"/>
      <c r="F14" s="75" t="n">
        <v>600</v>
      </c>
      <c r="G14" s="75"/>
      <c r="H14" s="77" t="s">
        <v>376</v>
      </c>
      <c r="I14" s="77"/>
      <c r="J14" s="76" t="n">
        <v>600</v>
      </c>
      <c r="K14" s="60" t="s">
        <v>377</v>
      </c>
      <c r="L14" s="71"/>
      <c r="M14" s="71"/>
    </row>
    <row r="15" customFormat="false" ht="81.75" hidden="false" customHeight="true" outlineLevel="0" collapsed="false">
      <c r="A15" s="41" t="s">
        <v>378</v>
      </c>
      <c r="B15" s="41"/>
      <c r="C15" s="41"/>
      <c r="D15" s="41"/>
      <c r="E15" s="41"/>
      <c r="F15" s="76" t="n">
        <v>6000</v>
      </c>
      <c r="G15" s="76"/>
      <c r="H15" s="77" t="s">
        <v>379</v>
      </c>
      <c r="I15" s="77"/>
      <c r="J15" s="78" t="n">
        <v>6000</v>
      </c>
      <c r="K15" s="60" t="s">
        <v>377</v>
      </c>
      <c r="L15" s="66"/>
      <c r="M15" s="66"/>
    </row>
    <row r="16" customFormat="false" ht="111" hidden="false" customHeight="true" outlineLevel="0" collapsed="false">
      <c r="A16" s="41" t="s">
        <v>380</v>
      </c>
      <c r="B16" s="41"/>
      <c r="C16" s="41"/>
      <c r="D16" s="41"/>
      <c r="E16" s="41"/>
      <c r="F16" s="76" t="n">
        <v>3000</v>
      </c>
      <c r="G16" s="76"/>
      <c r="H16" s="77" t="s">
        <v>381</v>
      </c>
      <c r="I16" s="77"/>
      <c r="J16" s="78" t="n">
        <v>3000</v>
      </c>
      <c r="K16" s="60" t="s">
        <v>377</v>
      </c>
      <c r="L16" s="66"/>
      <c r="M16" s="66"/>
    </row>
    <row r="17" customFormat="false" ht="105.75" hidden="false" customHeight="true" outlineLevel="0" collapsed="false">
      <c r="A17" s="41" t="s">
        <v>382</v>
      </c>
      <c r="B17" s="41"/>
      <c r="C17" s="41"/>
      <c r="D17" s="41"/>
      <c r="E17" s="41"/>
      <c r="F17" s="76" t="n">
        <v>600</v>
      </c>
      <c r="G17" s="76"/>
      <c r="H17" s="77" t="s">
        <v>383</v>
      </c>
      <c r="I17" s="77"/>
      <c r="J17" s="78" t="n">
        <v>600</v>
      </c>
      <c r="K17" s="60" t="s">
        <v>377</v>
      </c>
      <c r="L17" s="66"/>
      <c r="M17" s="66"/>
    </row>
    <row r="18" customFormat="false" ht="136.5" hidden="false" customHeight="true" outlineLevel="0" collapsed="false">
      <c r="A18" s="41" t="s">
        <v>384</v>
      </c>
      <c r="B18" s="41"/>
      <c r="C18" s="41"/>
      <c r="D18" s="41"/>
      <c r="E18" s="41"/>
      <c r="F18" s="76" t="n">
        <v>2400</v>
      </c>
      <c r="G18" s="76"/>
      <c r="H18" s="77" t="s">
        <v>385</v>
      </c>
      <c r="I18" s="77"/>
      <c r="J18" s="78" t="n">
        <v>2400</v>
      </c>
      <c r="K18" s="60" t="s">
        <v>377</v>
      </c>
      <c r="L18" s="66"/>
      <c r="M18" s="66"/>
    </row>
    <row r="19" customFormat="false" ht="66.75" hidden="false" customHeight="true" outlineLevel="0" collapsed="false">
      <c r="A19" s="41" t="s">
        <v>386</v>
      </c>
      <c r="B19" s="41"/>
      <c r="C19" s="41"/>
      <c r="D19" s="41"/>
      <c r="E19" s="41"/>
      <c r="F19" s="76" t="n">
        <v>12824</v>
      </c>
      <c r="G19" s="76"/>
      <c r="H19" s="77" t="s">
        <v>387</v>
      </c>
      <c r="I19" s="77"/>
      <c r="J19" s="78" t="n">
        <v>12824</v>
      </c>
      <c r="K19" s="60" t="s">
        <v>388</v>
      </c>
      <c r="L19" s="66"/>
      <c r="M19" s="66"/>
    </row>
    <row r="20" customFormat="false" ht="104.25" hidden="false" customHeight="true" outlineLevel="0" collapsed="false">
      <c r="A20" s="41" t="s">
        <v>389</v>
      </c>
      <c r="B20" s="41"/>
      <c r="C20" s="41"/>
      <c r="D20" s="41"/>
      <c r="E20" s="41"/>
      <c r="F20" s="76" t="n">
        <v>3000</v>
      </c>
      <c r="G20" s="76"/>
      <c r="H20" s="77" t="s">
        <v>390</v>
      </c>
      <c r="I20" s="77"/>
      <c r="J20" s="78" t="n">
        <v>3000</v>
      </c>
      <c r="K20" s="60" t="s">
        <v>377</v>
      </c>
      <c r="L20" s="66"/>
      <c r="M20" s="66"/>
    </row>
    <row r="21" customFormat="false" ht="47.25" hidden="false" customHeight="true" outlineLevel="0" collapsed="false">
      <c r="A21" s="41" t="s">
        <v>391</v>
      </c>
      <c r="B21" s="41"/>
      <c r="C21" s="41"/>
      <c r="D21" s="41"/>
      <c r="E21" s="41"/>
      <c r="F21" s="76" t="n">
        <v>2070.9</v>
      </c>
      <c r="G21" s="76"/>
      <c r="H21" s="77" t="s">
        <v>392</v>
      </c>
      <c r="I21" s="77"/>
      <c r="J21" s="78" t="n">
        <v>2070.9</v>
      </c>
      <c r="K21" s="60" t="s">
        <v>393</v>
      </c>
      <c r="L21" s="66"/>
      <c r="M21" s="66"/>
    </row>
    <row r="22" customFormat="false" ht="85.5" hidden="false" customHeight="true" outlineLevel="0" collapsed="false">
      <c r="A22" s="41" t="s">
        <v>394</v>
      </c>
      <c r="B22" s="41"/>
      <c r="C22" s="41"/>
      <c r="D22" s="41"/>
      <c r="E22" s="41"/>
      <c r="F22" s="76" t="n">
        <v>5000</v>
      </c>
      <c r="G22" s="76"/>
      <c r="H22" s="77" t="s">
        <v>395</v>
      </c>
      <c r="I22" s="77"/>
      <c r="J22" s="78" t="n">
        <v>5000</v>
      </c>
      <c r="K22" s="79" t="s">
        <v>396</v>
      </c>
      <c r="L22" s="66"/>
      <c r="M22" s="66"/>
    </row>
    <row r="23" customFormat="false" ht="87" hidden="false" customHeight="true" outlineLevel="0" collapsed="false">
      <c r="A23" s="41" t="s">
        <v>397</v>
      </c>
      <c r="B23" s="41"/>
      <c r="C23" s="41"/>
      <c r="D23" s="41"/>
      <c r="E23" s="41"/>
      <c r="F23" s="76" t="n">
        <v>3000</v>
      </c>
      <c r="G23" s="76"/>
      <c r="H23" s="77" t="s">
        <v>398</v>
      </c>
      <c r="I23" s="77"/>
      <c r="J23" s="78" t="n">
        <v>3000</v>
      </c>
      <c r="K23" s="79" t="s">
        <v>399</v>
      </c>
      <c r="L23" s="66"/>
      <c r="M23" s="66"/>
    </row>
    <row r="24" customFormat="false" ht="66" hidden="false" customHeight="true" outlineLevel="0" collapsed="false">
      <c r="A24" s="41" t="s">
        <v>400</v>
      </c>
      <c r="B24" s="41"/>
      <c r="C24" s="41"/>
      <c r="D24" s="41"/>
      <c r="E24" s="41"/>
      <c r="F24" s="76" t="n">
        <v>100000</v>
      </c>
      <c r="G24" s="76"/>
      <c r="H24" s="77" t="s">
        <v>401</v>
      </c>
      <c r="I24" s="77"/>
      <c r="J24" s="78" t="n">
        <v>100000</v>
      </c>
      <c r="K24" s="60" t="s">
        <v>402</v>
      </c>
      <c r="L24" s="66"/>
      <c r="M24" s="66"/>
    </row>
    <row r="25" customFormat="false" ht="57.75" hidden="false" customHeight="true" outlineLevel="0" collapsed="false">
      <c r="A25" s="41" t="s">
        <v>403</v>
      </c>
      <c r="B25" s="41"/>
      <c r="C25" s="41"/>
      <c r="D25" s="41"/>
      <c r="E25" s="41"/>
      <c r="F25" s="76" t="n">
        <v>5325</v>
      </c>
      <c r="G25" s="76"/>
      <c r="H25" s="77" t="s">
        <v>404</v>
      </c>
      <c r="I25" s="77"/>
      <c r="J25" s="78" t="n">
        <v>5325</v>
      </c>
      <c r="K25" s="60" t="s">
        <v>405</v>
      </c>
      <c r="L25" s="66"/>
      <c r="M25" s="66"/>
    </row>
    <row r="26" customFormat="false" ht="42.75" hidden="false" customHeight="true" outlineLevel="0" collapsed="false">
      <c r="A26" s="41" t="s">
        <v>406</v>
      </c>
      <c r="B26" s="41"/>
      <c r="C26" s="41"/>
      <c r="D26" s="41"/>
      <c r="E26" s="41"/>
      <c r="F26" s="76" t="n">
        <v>12000</v>
      </c>
      <c r="G26" s="76"/>
      <c r="H26" s="77" t="s">
        <v>407</v>
      </c>
      <c r="I26" s="77"/>
      <c r="J26" s="78" t="n">
        <v>12000</v>
      </c>
      <c r="K26" s="60" t="s">
        <v>408</v>
      </c>
      <c r="L26" s="66"/>
      <c r="M26" s="66"/>
    </row>
    <row r="27" customFormat="false" ht="78.75" hidden="false" customHeight="true" outlineLevel="0" collapsed="false">
      <c r="A27" s="41" t="s">
        <v>409</v>
      </c>
      <c r="B27" s="41"/>
      <c r="C27" s="41"/>
      <c r="D27" s="41"/>
      <c r="E27" s="41"/>
      <c r="F27" s="76" t="n">
        <v>5000</v>
      </c>
      <c r="G27" s="76"/>
      <c r="H27" s="77" t="s">
        <v>410</v>
      </c>
      <c r="I27" s="77"/>
      <c r="J27" s="78" t="n">
        <v>5000</v>
      </c>
      <c r="K27" s="60" t="s">
        <v>411</v>
      </c>
      <c r="L27" s="66"/>
      <c r="M27" s="66"/>
    </row>
    <row r="28" customFormat="false" ht="104.25" hidden="false" customHeight="true" outlineLevel="0" collapsed="false">
      <c r="A28" s="41" t="s">
        <v>412</v>
      </c>
      <c r="B28" s="41"/>
      <c r="C28" s="41"/>
      <c r="D28" s="41"/>
      <c r="E28" s="41"/>
      <c r="F28" s="76" t="n">
        <v>7000</v>
      </c>
      <c r="G28" s="76"/>
      <c r="H28" s="77" t="s">
        <v>413</v>
      </c>
      <c r="I28" s="77"/>
      <c r="J28" s="78" t="n">
        <v>7000</v>
      </c>
      <c r="K28" s="79" t="s">
        <v>414</v>
      </c>
      <c r="L28" s="66"/>
      <c r="M28" s="66"/>
    </row>
    <row r="29" customFormat="false" ht="71.25" hidden="false" customHeight="true" outlineLevel="0" collapsed="false">
      <c r="A29" s="41" t="s">
        <v>415</v>
      </c>
      <c r="B29" s="41"/>
      <c r="C29" s="41"/>
      <c r="D29" s="41"/>
      <c r="E29" s="41"/>
      <c r="F29" s="76" t="n">
        <v>600</v>
      </c>
      <c r="G29" s="76"/>
      <c r="H29" s="77" t="s">
        <v>416</v>
      </c>
      <c r="I29" s="77"/>
      <c r="J29" s="78" t="n">
        <v>600</v>
      </c>
      <c r="K29" s="60" t="s">
        <v>417</v>
      </c>
      <c r="L29" s="66"/>
      <c r="M29" s="66"/>
    </row>
    <row r="30" customFormat="false" ht="139.5" hidden="false" customHeight="true" outlineLevel="0" collapsed="false">
      <c r="A30" s="41" t="s">
        <v>418</v>
      </c>
      <c r="B30" s="41"/>
      <c r="C30" s="41"/>
      <c r="D30" s="41"/>
      <c r="E30" s="41"/>
      <c r="F30" s="76" t="n">
        <v>1200</v>
      </c>
      <c r="G30" s="76"/>
      <c r="H30" s="77" t="s">
        <v>419</v>
      </c>
      <c r="I30" s="77"/>
      <c r="J30" s="78" t="n">
        <v>1200</v>
      </c>
      <c r="K30" s="60" t="s">
        <v>420</v>
      </c>
      <c r="L30" s="66"/>
      <c r="M30" s="66"/>
    </row>
    <row r="31" customFormat="false" ht="33" hidden="false" customHeight="true" outlineLevel="0" collapsed="false">
      <c r="A31" s="41" t="s">
        <v>421</v>
      </c>
      <c r="B31" s="41"/>
      <c r="C31" s="41"/>
      <c r="D31" s="41"/>
      <c r="E31" s="41"/>
      <c r="F31" s="76" t="n">
        <v>10000</v>
      </c>
      <c r="G31" s="76"/>
      <c r="H31" s="77" t="s">
        <v>422</v>
      </c>
      <c r="I31" s="77"/>
      <c r="J31" s="78" t="n">
        <v>10000</v>
      </c>
      <c r="K31" s="60" t="s">
        <v>423</v>
      </c>
      <c r="L31" s="66"/>
      <c r="M31" s="66"/>
    </row>
    <row r="32" customFormat="false" ht="81.75" hidden="false" customHeight="true" outlineLevel="0" collapsed="false">
      <c r="A32" s="41" t="s">
        <v>424</v>
      </c>
      <c r="B32" s="41"/>
      <c r="C32" s="41"/>
      <c r="D32" s="41"/>
      <c r="E32" s="41"/>
      <c r="F32" s="76" t="n">
        <v>15400</v>
      </c>
      <c r="G32" s="76"/>
      <c r="H32" s="77" t="s">
        <v>425</v>
      </c>
      <c r="I32" s="77"/>
      <c r="J32" s="78" t="n">
        <v>15400</v>
      </c>
      <c r="K32" s="60" t="s">
        <v>426</v>
      </c>
      <c r="L32" s="66"/>
      <c r="M32" s="66"/>
    </row>
    <row r="33" customFormat="false" ht="112.5" hidden="false" customHeight="true" outlineLevel="0" collapsed="false">
      <c r="A33" s="41" t="s">
        <v>427</v>
      </c>
      <c r="B33" s="41"/>
      <c r="C33" s="41"/>
      <c r="D33" s="41"/>
      <c r="E33" s="41"/>
      <c r="F33" s="76" t="n">
        <v>600</v>
      </c>
      <c r="G33" s="76"/>
      <c r="H33" s="77" t="s">
        <v>428</v>
      </c>
      <c r="I33" s="77"/>
      <c r="J33" s="78" t="n">
        <v>600</v>
      </c>
      <c r="K33" s="60" t="s">
        <v>429</v>
      </c>
      <c r="L33" s="66"/>
      <c r="M33" s="66"/>
    </row>
    <row r="34" customFormat="false" ht="15" hidden="false" customHeight="true" outlineLevel="0" collapsed="false">
      <c r="A34" s="41" t="s">
        <v>430</v>
      </c>
      <c r="B34" s="41"/>
      <c r="C34" s="41"/>
      <c r="D34" s="41"/>
      <c r="E34" s="41"/>
      <c r="F34" s="76" t="n">
        <f aca="false">SUM(F13:G33)</f>
        <v>197119.9</v>
      </c>
      <c r="G34" s="76"/>
      <c r="H34" s="77"/>
      <c r="I34" s="77"/>
      <c r="J34" s="78" t="n">
        <f aca="false">SUM(J13:J33)</f>
        <v>197119.9</v>
      </c>
      <c r="K34" s="60"/>
      <c r="L34" s="66"/>
      <c r="M34" s="66"/>
    </row>
    <row r="35" customFormat="false" ht="30.75" hidden="false" customHeight="true" outlineLevel="0" collapsed="false">
      <c r="A35" s="80" t="s">
        <v>431</v>
      </c>
      <c r="B35" s="80"/>
      <c r="C35" s="80"/>
      <c r="D35" s="80"/>
      <c r="E35" s="80"/>
      <c r="F35" s="81" t="n">
        <f aca="false">F34+F12</f>
        <v>324081.9</v>
      </c>
      <c r="G35" s="81"/>
      <c r="H35" s="82"/>
      <c r="I35" s="82"/>
      <c r="J35" s="83" t="n">
        <f aca="false">J34+J12</f>
        <v>324081.9</v>
      </c>
      <c r="K35" s="84"/>
      <c r="L35" s="66"/>
      <c r="M35" s="66"/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6"/>
      <c r="G36" s="85"/>
      <c r="H36" s="87"/>
      <c r="I36" s="85"/>
      <c r="J36" s="86"/>
      <c r="K36" s="87"/>
      <c r="L36" s="66"/>
      <c r="M36" s="66"/>
    </row>
    <row r="37" customFormat="false" ht="18.75" hidden="false" customHeight="false" outlineLevel="0" collapsed="false">
      <c r="A37" s="88" t="s">
        <v>432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66"/>
      <c r="M37" s="66"/>
    </row>
    <row r="38" customFormat="false" ht="18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7"/>
      <c r="I38" s="66"/>
      <c r="J38" s="66"/>
      <c r="K38" s="67"/>
      <c r="L38" s="66"/>
      <c r="M38" s="66"/>
    </row>
  </sheetData>
  <mergeCells count="83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E32"/>
    <mergeCell ref="F32:G32"/>
    <mergeCell ref="H32:I32"/>
    <mergeCell ref="A33:E33"/>
    <mergeCell ref="F33:G33"/>
    <mergeCell ref="H33:I33"/>
    <mergeCell ref="A34:E34"/>
    <mergeCell ref="F34:G34"/>
    <mergeCell ref="H34:I34"/>
    <mergeCell ref="A35:E35"/>
    <mergeCell ref="F35:G35"/>
    <mergeCell ref="H35:I35"/>
    <mergeCell ref="A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f</cp:lastModifiedBy>
  <cp:lastPrinted>2016-10-20T07:00:35Z</cp:lastPrinted>
  <dcterms:modified xsi:type="dcterms:W3CDTF">2016-10-20T07:04:42Z</dcterms:modified>
  <cp:revision>0</cp:revision>
  <dc:subject/>
  <dc:title/>
</cp:coreProperties>
</file>