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15">
  <si>
    <t xml:space="preserve">Приложение № 5</t>
  </si>
  <si>
    <t xml:space="preserve">к Постановлению Администрации</t>
  </si>
  <si>
    <t xml:space="preserve">Пустошкинского района</t>
  </si>
  <si>
    <t xml:space="preserve">от_________________№____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за 9 месяцев 2016 год</t>
  </si>
  <si>
    <t xml:space="preserve">тыс.руб.</t>
  </si>
  <si>
    <t xml:space="preserve">Наименование</t>
  </si>
  <si>
    <t xml:space="preserve">Код ЦСР</t>
  </si>
  <si>
    <t xml:space="preserve">ВР</t>
  </si>
  <si>
    <t xml:space="preserve">План на 2016 год</t>
  </si>
  <si>
    <t xml:space="preserve">Исполнено на 01.10.2016 г</t>
  </si>
  <si>
    <t xml:space="preserve">Процент исполнения</t>
  </si>
  <si>
    <t xml:space="preserve">Муниципальная программа муниципального образования «Пустошкинский район» «Развитие образования и молодежной политики в Пустошкинском районе» на 2016-2018 годы </t>
  </si>
  <si>
    <t xml:space="preserve">01 0 00 00000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Развитие сети организаций общего, дополнительного и профессионального образования детей в соответствии с требованиями ФГОС и СанПин</t>
  </si>
  <si>
    <t xml:space="preserve">01 1 02 41010</t>
  </si>
  <si>
    <t xml:space="preserve">Закупка товаров, работ и услуг для обеспечения государственных (муниципальных) нужд</t>
  </si>
  <si>
    <t xml:space="preserve">Мероприятий по организации питания в муниципальных общеобразовательных учреждениях</t>
  </si>
  <si>
    <t xml:space="preserve">01 1 02 41040</t>
  </si>
  <si>
    <t xml:space="preserve">Софинансирование за счет средств муниципального образования на мероприятия по организации питания в муниципальных общеобразовательных учреждениях</t>
  </si>
  <si>
    <t xml:space="preserve">01 1 02 S1040</t>
  </si>
  <si>
    <t xml:space="preserve">600</t>
  </si>
  <si>
    <t xml:space="preserve">Расходы на 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1 1 02 42030</t>
  </si>
  <si>
    <t xml:space="preserve">Основное мероприятие «Дополнительное образование»</t>
  </si>
  <si>
    <t xml:space="preserve">01 1 03 00000</t>
  </si>
  <si>
    <t xml:space="preserve">01 1 03 00790</t>
  </si>
  <si>
    <t xml:space="preserve">Мероприятия по выявлению и развитию одаренных детей  </t>
  </si>
  <si>
    <t xml:space="preserve">01 1 03 20700</t>
  </si>
  <si>
    <t xml:space="preserve">Расходы на реализацию мероприятий, направленных на поэтапное внедрение Всероссийского физкультурно-спортивного комплекса ГТО</t>
  </si>
  <si>
    <t xml:space="preserve">01 1 03 2120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Мероприятия в области молодежной политики</t>
  </si>
  <si>
    <t xml:space="preserve">01 2 02 20500</t>
  </si>
  <si>
    <t xml:space="preserve">Развитие форм и моделей вовлечения молодежи в трудовую и экономическую деятельность, реализация мер поддержки молодых семей</t>
  </si>
  <si>
    <t xml:space="preserve">01 2 02 43030</t>
  </si>
  <si>
    <t xml:space="preserve">Реализация мероприятий активной политики и дополнительных мероприятий в сфере занятости населения</t>
  </si>
  <si>
    <t xml:space="preserve">01 2 02 43040</t>
  </si>
  <si>
    <t xml:space="preserve">Основное мероприятие «Проведение мероприятия по организации отдыха детей в каникулярное время»</t>
  </si>
  <si>
    <t xml:space="preserve">01 2 03 00000</t>
  </si>
  <si>
    <t xml:space="preserve">Мероприятия по проведению оздоровительной кампании детей</t>
  </si>
  <si>
    <t xml:space="preserve">01 2 03 20300</t>
  </si>
  <si>
    <t xml:space="preserve">Муниципальная программа муниципального образования «Пустошкинский район» «Развитие культуры в Пустошкинском районе» на 2016-2018 годы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Модернизация (ремонтные работы, приобретение оборудования) сети муниципальных учреждений культуры</t>
  </si>
  <si>
    <t xml:space="preserve">02 1 01 21100</t>
  </si>
  <si>
    <t xml:space="preserve">Проведение районных мероприятий</t>
  </si>
  <si>
    <t xml:space="preserve">02 1 01 21300</t>
  </si>
  <si>
    <t xml:space="preserve">Расходы на капитальный ремонт  учреждений культуры</t>
  </si>
  <si>
    <t xml:space="preserve">02 1 01 46030</t>
  </si>
  <si>
    <t xml:space="preserve">Софинансирование за счет средств муниципального образования капитального ремонта объектов муниципальной собственности</t>
  </si>
  <si>
    <t xml:space="preserve">02 1 01 S6030</t>
  </si>
  <si>
    <t xml:space="preserve">Расходы на обеспечение жителей поселения услугами организации культуры в соответствии с переданными полномочиями</t>
  </si>
  <si>
    <t xml:space="preserve">02 1 01 80400</t>
  </si>
  <si>
    <t xml:space="preserve">Расходы на реализацию мероприятий федеральной целевой программы «Культура России (2012-2018 годы)»</t>
  </si>
  <si>
    <t xml:space="preserve">02 1 01 50140</t>
  </si>
  <si>
    <t xml:space="preserve">Расходы на софинансирование за счет средств областного бюджета мероприятий федеральной целевой программы «Культура России (2012-2018 годы)»</t>
  </si>
  <si>
    <t xml:space="preserve">02 1 01 R0140</t>
  </si>
  <si>
    <t xml:space="preserve">Софинансирование за счет средств муниципального образования мероприятий федеральной целевой программы «Культура России (2012-2018 годы)»</t>
  </si>
  <si>
    <t xml:space="preserve">02 1 01 L0140</t>
  </si>
  <si>
    <t xml:space="preserve">Расход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1 01 5144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2 1 01 51460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Иные межбюджетные трансферты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Межбюджетные трансферты</t>
  </si>
  <si>
    <t xml:space="preserve">Иные межбюджетные трансферты на софинансирование за счет средств муниципального образования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S1130</t>
  </si>
  <si>
    <t xml:space="preserve">500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на 2016-2018 годы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беспечение нормативно-правового регулирования градостроительной деятельности в области и соблюдения градостроительного законодательства органами местного самоуправления муниципальных образований области</t>
  </si>
  <si>
    <t xml:space="preserve">03 1 01 41270</t>
  </si>
  <si>
    <t xml:space="preserve">Подпрограмма «Развитие и поддержка малого и среднего предпринимательства»</t>
  </si>
  <si>
    <t xml:space="preserve">03 2 00 00000</t>
  </si>
  <si>
    <t xml:space="preserve">Основное мероприятие «Формирование положительного имиджа предпринимательства и пропаганда его социальной значимости»</t>
  </si>
  <si>
    <t xml:space="preserve">03 2 01 00000</t>
  </si>
  <si>
    <t xml:space="preserve">Формирование положительного имиджа предпринимательства и пропаганда его социальной значимости</t>
  </si>
  <si>
    <t xml:space="preserve">03 2 01 21900</t>
  </si>
  <si>
    <t xml:space="preserve">200</t>
  </si>
  <si>
    <t xml:space="preserve">Муниципальная программа муниципального образования «Пустошкинский район» «Обеспечение безопасности граждан на территории Пустошкинского района» на 2016-2018 годы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1 01 227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на 2016-2018 годы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сельских поселений</t>
  </si>
  <si>
    <t xml:space="preserve">05 1 01 22900</t>
  </si>
  <si>
    <t xml:space="preserve">Расходы по содержанию имущества, оплата взносов на капитальный ремонт жилого фонда городского поселения в соответствии с переданными полномочиями</t>
  </si>
  <si>
    <t xml:space="preserve">05 1 01 8010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Расходы на возмещение убытков организациям, оказывающим услуги бани населения в соответствии с переданными полномочиями</t>
  </si>
  <si>
    <t xml:space="preserve">05 1 01 80200</t>
  </si>
  <si>
    <t xml:space="preserve">Иные бюджетные ассигнования</t>
  </si>
  <si>
    <t xml:space="preserve">Осуществление расходов на возмещение затрат отрганизациям, оказывающим услуги в сфере теплоснабжения</t>
  </si>
  <si>
    <t xml:space="preserve">05 0 01 81030</t>
  </si>
  <si>
    <t xml:space="preserve">05 1 01 81030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05 2 01 41390</t>
  </si>
  <si>
    <t xml:space="preserve">Капитальные вложения в объекты государственной (муниципальной) собственности
</t>
  </si>
  <si>
    <t xml:space="preserve">Софинансирование за счет средств муниципального образования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05 2 01 S1390</t>
  </si>
  <si>
    <t xml:space="preserve">400</t>
  </si>
  <si>
    <t xml:space="preserve">Строительство, реконструкция, капитальный ремонт котельных и тепловых сетей с переводом их на местные виды топлива, находящихся в собственности муниципальных образований области, а также приобретение котельных в собственность муниципальных образований области</t>
  </si>
  <si>
    <t xml:space="preserve">05 2 01 45080</t>
  </si>
  <si>
    <t xml:space="preserve">Муниципальная программа муниципального образования «Пустошкинский район» «Развитие транспортного обслуживания населения на территории муниципального образования «Пустошкинский район» на 2016-2018 годы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S1190</t>
  </si>
  <si>
    <t xml:space="preserve">Иные межбюджетные трансферты, передаваемые бюджетам поселений из бюджета муниципального района на содержание автомобильных дорог местного значения и сооружений на них, нацеленное на обеспечение их проезжаемости и безопасности в границах поселений  </t>
  </si>
  <si>
    <t xml:space="preserve">06 1 01 702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2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2 01 00000</t>
  </si>
  <si>
    <t xml:space="preserve">Компенсация расходов по перевозке обучающихся муниципальных общеобразовательных организаций и сопровождающих их лиц на внеклассные мероприятия и итоговую аттестацию</t>
  </si>
  <si>
    <t xml:space="preserve">06 2 01 41160</t>
  </si>
  <si>
    <r>
      <rPr>
        <sz val="8"/>
        <rFont val="Arial"/>
        <family val="2"/>
        <charset val="204"/>
      </rPr>
      <t xml:space="preserve">Софинансирование за счет средств муниципального образования на</t>
    </r>
    <r>
      <rPr>
        <sz val="8"/>
        <color rgb="FF000000"/>
        <rFont val="Arial"/>
        <family val="2"/>
        <charset val="204"/>
      </rPr>
      <t xml:space="preserve"> компенсацию расходов по перевозке обучающихся муниципальных общеобразовательных организаций и сопровождающих их лиц на внеклассные мероприятия и итоговую аттестацию</t>
    </r>
  </si>
  <si>
    <t xml:space="preserve">06 2 01 S1160</t>
  </si>
  <si>
    <t xml:space="preserve">Компенсация расходов по возмещению убытков для обеспечения пассажирских  перевозок между поселениями в границах муниципального района</t>
  </si>
  <si>
    <t xml:space="preserve">06 2 01 41170</t>
  </si>
  <si>
    <t xml:space="preserve">Софинансирование за счет средств муниципального образования на компенсацию расходов по возмещению убытков для обеспечения пассажирских  перевозок между поселениями в границах муниципального района</t>
  </si>
  <si>
    <t xml:space="preserve">06 2 01 S1170 </t>
  </si>
  <si>
    <t xml:space="preserve">800</t>
  </si>
  <si>
    <t xml:space="preserve">Расходы  на  компенсацию расходов по возмещению убытков для обеспечения пассажирских перевозок в границах городского поселения в соответствии с переданными полномочиями</t>
  </si>
  <si>
    <t xml:space="preserve">06 2 01 8030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а 2016-2018 годы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обеспечение функций органов местного самоуправления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Осуществление расходов по возмещению затрат на производство и выпуск муниципального периодического издания</t>
  </si>
  <si>
    <t xml:space="preserve">07 1 01 8101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Основное мероприятие «Организация и проведение Всероссийской сельскохозяйственной переписи 2016 года»</t>
  </si>
  <si>
    <t xml:space="preserve">07 1 03 00000</t>
  </si>
  <si>
    <t xml:space="preserve">Проведение Всероссийской сельскохозяйственной переписи в 2016 году</t>
  </si>
  <si>
    <t xml:space="preserve">07 1 03 5391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Установление муниципальным служащим ежемесячных гарантированных, компенсационных выплат в целях стимулирования соблюдения установленных запретов и ограничений и повышения профессионального уровня</t>
  </si>
  <si>
    <t xml:space="preserve">07 2 01 25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Расходы по выполнению технологических работ по созданию, установке, сопровождению информационной системы мониторинга, анализа, прогнозирования и поддержке принятия решений, информационной автоматизированной системы управления целевыми программами</t>
  </si>
  <si>
    <t xml:space="preserve">07 3 01 26700</t>
  </si>
  <si>
    <t xml:space="preserve">Обслуживание муниципального долга  </t>
  </si>
  <si>
    <t xml:space="preserve">07 3 01 27200</t>
  </si>
  <si>
    <t xml:space="preserve">Обслуживание государственного (муниципального) долга</t>
  </si>
  <si>
    <t xml:space="preserve">Формирование районных фондов финансовой поддержки бюджетов поселений</t>
  </si>
  <si>
    <t xml:space="preserve">07 3 01 70000</t>
  </si>
  <si>
    <t xml:space="preserve">Дотации на поддержку мер по обеспечению сбалансированности бюджетов поселений</t>
  </si>
  <si>
    <t xml:space="preserve">07 3 01 70001</t>
  </si>
  <si>
    <r>
      <rPr>
        <b val="true"/>
        <i val="true"/>
        <sz val="8"/>
        <rFont val="Arial"/>
        <family val="2"/>
        <charset val="204"/>
      </rPr>
      <t xml:space="preserve">Подпрограмма муниципальной программы «</t>
    </r>
    <r>
      <rPr>
        <b val="true"/>
        <i val="true"/>
        <sz val="8"/>
        <color rgb="FF000000"/>
        <rFont val="Arial"/>
        <family val="2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b val="true"/>
        <i val="true"/>
        <sz val="8"/>
        <rFont val="Arial"/>
        <family val="2"/>
        <charset val="204"/>
      </rPr>
      <t xml:space="preserve">»</t>
    </r>
  </si>
  <si>
    <t xml:space="preserve">07 4 00 00000</t>
  </si>
  <si>
    <r>
      <rPr>
        <i val="true"/>
        <sz val="8"/>
        <rFont val="Arial"/>
        <family val="2"/>
        <charset val="204"/>
      </rPr>
      <t xml:space="preserve">Основное мероприятие «</t>
    </r>
    <r>
      <rPr>
        <i val="true"/>
        <sz val="8"/>
        <color rgb="FF000000"/>
        <rFont val="Arial"/>
        <family val="2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i val="true"/>
        <sz val="8"/>
        <rFont val="Arial"/>
        <family val="2"/>
        <charset val="204"/>
      </rPr>
      <t xml:space="preserve">»</t>
    </r>
  </si>
  <si>
    <t xml:space="preserve">07 4 01 00000</t>
  </si>
  <si>
    <t xml:space="preserve">Расходы по изготовлению межевых планов, постановке земельных участков на государственный кадастровый учет</t>
  </si>
  <si>
    <t xml:space="preserve">07 4 01 22000</t>
  </si>
  <si>
    <t xml:space="preserve">Изготовление технических планов на объекты недвижимости, постановке на государственный кадастровый учет объектов капитального строительства, регистрация права муниципальной собственности</t>
  </si>
  <si>
    <t xml:space="preserve">07 4 01 22100</t>
  </si>
  <si>
    <t xml:space="preserve">Проведение оценки объектов приватизации, предпродажная подготовка</t>
  </si>
  <si>
    <t xml:space="preserve">07 4 01 22200</t>
  </si>
  <si>
    <r>
      <rPr>
        <b val="true"/>
        <sz val="8"/>
        <rFont val="Arial"/>
        <family val="2"/>
        <charset val="204"/>
      </rPr>
      <t xml:space="preserve">Муниципальная программа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муниципального образования «Пустошкинский район»</t>
    </r>
    <r>
      <rPr>
        <b val="true"/>
        <sz val="8"/>
        <color rgb="FF000000"/>
        <rFont val="Arial"/>
        <family val="2"/>
        <charset val="204"/>
      </rPr>
      <t xml:space="preserve"> «Осуществление мер по с</t>
    </r>
    <r>
      <rPr>
        <b val="true"/>
        <sz val="8"/>
        <rFont val="Arial"/>
        <family val="2"/>
        <charset val="204"/>
      </rPr>
      <t xml:space="preserve">оциальной поддержке населения  Пустошкинского района» на 2016-2018 годы</t>
    </r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Обеспечение жильем отдельных категорий граждан»</t>
  </si>
  <si>
    <t xml:space="preserve">08 1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 1 01 50820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Единовременная выплата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27400</t>
  </si>
  <si>
    <t xml:space="preserve">300</t>
  </si>
  <si>
    <t xml:space="preserve">Расходы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806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Обеспечение проездными билетами отдельных категорий обучающихся в муниципальных общеобразовательных учреждениях</t>
  </si>
  <si>
    <t xml:space="preserve">08 1 04 22300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на 2016-2018 годы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Софинансирование за счет средств муниципального образования на обеспечение мер, направленных на привлечение жителей области к регулярным занятиям физической культурой и спортом</t>
  </si>
  <si>
    <t xml:space="preserve">09 1 01 S1140</t>
  </si>
  <si>
    <t xml:space="preserve">Основное мероприятие «Развитие инфраструктуры объектов физической культуры и спорта на территории Пустошкинского района»</t>
  </si>
  <si>
    <t xml:space="preserve">09 1 02 00000</t>
  </si>
  <si>
    <t xml:space="preserve">Ремонт объектов спорта, в том числе спортивных сооружений и спортивных залов, а также их сертификация</t>
  </si>
  <si>
    <t xml:space="preserve">09 1 02 21000</t>
  </si>
  <si>
    <t xml:space="preserve">Функционирование высшего должностного лица</t>
  </si>
  <si>
    <t xml:space="preserve">90 9 01 00000</t>
  </si>
  <si>
    <t xml:space="preserve">Расходы на обеспечение функций органов местного самоуправления </t>
  </si>
  <si>
    <t xml:space="preserve">90 9 01 00900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100</t>
  </si>
  <si>
    <t xml:space="preserve">Обеспечение деятельности Собрания депутатов</t>
  </si>
  <si>
    <t xml:space="preserve">90 9 03 00000</t>
  </si>
  <si>
    <t xml:space="preserve">90 9 03 00900</t>
  </si>
  <si>
    <t xml:space="preserve">Иные непрограммные виды деятельности органов местного самоуправления Пустошкин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муниципального района </t>
  </si>
  <si>
    <t xml:space="preserve">90 9 00 20001</t>
  </si>
  <si>
    <t xml:space="preserve">Расходы на исполнение судебных актов</t>
  </si>
  <si>
    <t xml:space="preserve">90 9 00 20002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221" colorId="64" zoomScale="100" zoomScaleNormal="100" zoomScalePageLayoutView="100" workbookViewId="0">
      <selection pane="topLeft" activeCell="A245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15.7"/>
    <col collapsed="false" customWidth="tru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3" width="11.28"/>
    <col collapsed="false" customWidth="true" hidden="false" outlineLevel="0" max="6" min="6" style="4" width="11.28"/>
  </cols>
  <sheetData>
    <row r="1" customFormat="false" ht="12.75" hidden="false" customHeight="false" outlineLevel="0" collapsed="false">
      <c r="A1" s="5"/>
      <c r="B1" s="5"/>
      <c r="C1" s="5"/>
      <c r="D1" s="6" t="s">
        <v>0</v>
      </c>
      <c r="E1" s="6"/>
      <c r="F1" s="6"/>
    </row>
    <row r="2" customFormat="false" ht="12.75" hidden="false" customHeight="false" outlineLevel="0" collapsed="false">
      <c r="A2" s="5"/>
      <c r="B2" s="5"/>
      <c r="C2" s="5"/>
      <c r="D2" s="6" t="s">
        <v>1</v>
      </c>
      <c r="E2" s="6"/>
      <c r="F2" s="6"/>
    </row>
    <row r="3" customFormat="false" ht="12.75" hidden="false" customHeight="false" outlineLevel="0" collapsed="false">
      <c r="A3" s="5"/>
      <c r="B3" s="5"/>
      <c r="C3" s="5"/>
      <c r="D3" s="6" t="s">
        <v>2</v>
      </c>
      <c r="E3" s="6"/>
      <c r="F3" s="6"/>
    </row>
    <row r="4" customFormat="false" ht="12.75" hidden="false" customHeight="false" outlineLevel="0" collapsed="false">
      <c r="A4" s="5"/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7"/>
      <c r="C5" s="7"/>
      <c r="D5" s="7"/>
    </row>
    <row r="6" customFormat="false" ht="13.5" hidden="false" customHeight="false" outlineLevel="0" collapsed="false">
      <c r="A6" s="8"/>
      <c r="B6" s="8"/>
      <c r="C6" s="8"/>
      <c r="D6" s="9"/>
      <c r="F6" s="4" t="s">
        <v>5</v>
      </c>
    </row>
    <row r="7" customFormat="false" ht="34.5" hidden="false" customHeight="false" outlineLevel="0" collapsed="false">
      <c r="A7" s="10" t="s">
        <v>6</v>
      </c>
      <c r="B7" s="10" t="s">
        <v>7</v>
      </c>
      <c r="C7" s="11" t="s">
        <v>8</v>
      </c>
      <c r="D7" s="12" t="s">
        <v>9</v>
      </c>
      <c r="E7" s="12" t="s">
        <v>10</v>
      </c>
      <c r="F7" s="13" t="s">
        <v>11</v>
      </c>
    </row>
    <row r="8" customFormat="false" ht="34.5" hidden="false" customHeight="false" outlineLevel="0" collapsed="false">
      <c r="A8" s="14" t="s">
        <v>12</v>
      </c>
      <c r="B8" s="15" t="s">
        <v>13</v>
      </c>
      <c r="C8" s="16"/>
      <c r="D8" s="17" t="n">
        <f aca="false">SUM(D9,D41)</f>
        <v>64362.4</v>
      </c>
      <c r="E8" s="18" t="n">
        <f aca="false">SUM(E9,E41)</f>
        <v>51074.9</v>
      </c>
      <c r="F8" s="18" t="n">
        <f aca="false">E8/D8%</f>
        <v>79.3551825289299</v>
      </c>
    </row>
    <row r="9" customFormat="false" ht="21.75" hidden="false" customHeight="false" outlineLevel="0" collapsed="false">
      <c r="A9" s="19" t="s">
        <v>14</v>
      </c>
      <c r="B9" s="20" t="s">
        <v>15</v>
      </c>
      <c r="C9" s="21"/>
      <c r="D9" s="22" t="n">
        <f aca="false">SUM(D10,D19,D34)</f>
        <v>63772.8</v>
      </c>
      <c r="E9" s="23" t="n">
        <f aca="false">SUM(E10,E19,E34)</f>
        <v>50807.5</v>
      </c>
      <c r="F9" s="23" t="n">
        <f aca="false">E9/D9%</f>
        <v>79.6695456370114</v>
      </c>
    </row>
    <row r="10" customFormat="false" ht="13.5" hidden="false" customHeight="false" outlineLevel="0" collapsed="false">
      <c r="A10" s="24" t="s">
        <v>16</v>
      </c>
      <c r="B10" s="25" t="s">
        <v>17</v>
      </c>
      <c r="C10" s="21"/>
      <c r="D10" s="22" t="n">
        <f aca="false">SUM(D11,D13,D15,D17)</f>
        <v>17096</v>
      </c>
      <c r="E10" s="23" t="n">
        <f aca="false">SUM(E11,E13,E15,E17)</f>
        <v>12192.3</v>
      </c>
      <c r="F10" s="23" t="n">
        <f aca="false">E10/D10%</f>
        <v>71.3166822648573</v>
      </c>
    </row>
    <row r="11" customFormat="false" ht="23.25" hidden="false" customHeight="false" outlineLevel="0" collapsed="false">
      <c r="A11" s="26" t="s">
        <v>18</v>
      </c>
      <c r="B11" s="27" t="s">
        <v>19</v>
      </c>
      <c r="C11" s="21"/>
      <c r="D11" s="22" t="n">
        <f aca="false">SUM(D12)</f>
        <v>6349</v>
      </c>
      <c r="E11" s="22" t="n">
        <f aca="false">SUM(E12)</f>
        <v>4199.4</v>
      </c>
      <c r="F11" s="23" t="n">
        <f aca="false">E11/D11%</f>
        <v>66.1426996377382</v>
      </c>
    </row>
    <row r="12" customFormat="false" ht="23.25" hidden="false" customHeight="false" outlineLevel="0" collapsed="false">
      <c r="A12" s="24" t="s">
        <v>20</v>
      </c>
      <c r="B12" s="25" t="s">
        <v>19</v>
      </c>
      <c r="C12" s="28" t="n">
        <v>600</v>
      </c>
      <c r="D12" s="22" t="n">
        <v>6349</v>
      </c>
      <c r="E12" s="29" t="n">
        <v>4199.4</v>
      </c>
      <c r="F12" s="23" t="n">
        <f aca="false">E12/D12%</f>
        <v>66.1426996377382</v>
      </c>
    </row>
    <row r="13" customFormat="false" ht="57" hidden="false" customHeight="false" outlineLevel="0" collapsed="false">
      <c r="A13" s="26" t="s">
        <v>21</v>
      </c>
      <c r="B13" s="27" t="s">
        <v>22</v>
      </c>
      <c r="C13" s="21"/>
      <c r="D13" s="22" t="n">
        <f aca="false">SUM(D14)</f>
        <v>39</v>
      </c>
      <c r="E13" s="23" t="n">
        <f aca="false">SUM(E14)</f>
        <v>3.3</v>
      </c>
      <c r="F13" s="23" t="n">
        <f aca="false">E13/D13%</f>
        <v>8.46153846153846</v>
      </c>
    </row>
    <row r="14" customFormat="false" ht="23.25" hidden="false" customHeight="false" outlineLevel="0" collapsed="false">
      <c r="A14" s="24" t="s">
        <v>20</v>
      </c>
      <c r="B14" s="25" t="s">
        <v>22</v>
      </c>
      <c r="C14" s="28" t="n">
        <v>600</v>
      </c>
      <c r="D14" s="22" t="n">
        <v>39</v>
      </c>
      <c r="E14" s="29" t="n">
        <v>3.3</v>
      </c>
      <c r="F14" s="23" t="n">
        <f aca="false">E14/D14%</f>
        <v>8.46153846153846</v>
      </c>
    </row>
    <row r="15" customFormat="false" ht="68.25" hidden="false" customHeight="false" outlineLevel="0" collapsed="false">
      <c r="A15" s="26" t="s">
        <v>23</v>
      </c>
      <c r="B15" s="27" t="s">
        <v>24</v>
      </c>
      <c r="C15" s="21"/>
      <c r="D15" s="22" t="n">
        <f aca="false">SUM(D16)</f>
        <v>10633</v>
      </c>
      <c r="E15" s="23" t="n">
        <f aca="false">SUM(E16)</f>
        <v>7989.6</v>
      </c>
      <c r="F15" s="23" t="n">
        <f aca="false">E15/D15%</f>
        <v>75.1396595504561</v>
      </c>
    </row>
    <row r="16" customFormat="false" ht="23.25" hidden="false" customHeight="false" outlineLevel="0" collapsed="false">
      <c r="A16" s="24" t="s">
        <v>20</v>
      </c>
      <c r="B16" s="25" t="s">
        <v>24</v>
      </c>
      <c r="C16" s="28" t="n">
        <v>600</v>
      </c>
      <c r="D16" s="22" t="n">
        <v>10633</v>
      </c>
      <c r="E16" s="23" t="n">
        <v>7989.6</v>
      </c>
      <c r="F16" s="23" t="n">
        <f aca="false">E16/D16%</f>
        <v>75.1396595504561</v>
      </c>
    </row>
    <row r="17" customFormat="false" ht="23.25" hidden="false" customHeight="false" outlineLevel="0" collapsed="false">
      <c r="A17" s="26" t="s">
        <v>25</v>
      </c>
      <c r="B17" s="27" t="s">
        <v>26</v>
      </c>
      <c r="C17" s="21"/>
      <c r="D17" s="22" t="n">
        <f aca="false">SUM(D18)</f>
        <v>75</v>
      </c>
      <c r="E17" s="23" t="n">
        <f aca="false">SUM(E18)</f>
        <v>0</v>
      </c>
      <c r="F17" s="23" t="n">
        <f aca="false">E17/D17%</f>
        <v>0</v>
      </c>
    </row>
    <row r="18" customFormat="false" ht="23.25" hidden="false" customHeight="false" outlineLevel="0" collapsed="false">
      <c r="A18" s="24" t="s">
        <v>20</v>
      </c>
      <c r="B18" s="25" t="s">
        <v>26</v>
      </c>
      <c r="C18" s="28" t="n">
        <v>600</v>
      </c>
      <c r="D18" s="22" t="n">
        <v>75</v>
      </c>
      <c r="E18" s="29"/>
      <c r="F18" s="23" t="n">
        <f aca="false">E18/D18%</f>
        <v>0</v>
      </c>
    </row>
    <row r="19" customFormat="false" ht="13.5" hidden="false" customHeight="false" outlineLevel="0" collapsed="false">
      <c r="A19" s="24" t="s">
        <v>27</v>
      </c>
      <c r="B19" s="25" t="s">
        <v>28</v>
      </c>
      <c r="C19" s="21"/>
      <c r="D19" s="22" t="n">
        <f aca="false">SUM(D20,D26,D22,D24,D28,D30,D32)</f>
        <v>39237.9</v>
      </c>
      <c r="E19" s="23" t="n">
        <f aca="false">SUM(E20,E26,E22,E24,E28,E30,E32)</f>
        <v>32566.6</v>
      </c>
      <c r="F19" s="23" t="n">
        <f aca="false">E19/D19%</f>
        <v>82.9978158871907</v>
      </c>
    </row>
    <row r="20" customFormat="false" ht="23.25" hidden="false" customHeight="false" outlineLevel="0" collapsed="false">
      <c r="A20" s="26" t="s">
        <v>18</v>
      </c>
      <c r="B20" s="27" t="s">
        <v>29</v>
      </c>
      <c r="C20" s="21"/>
      <c r="D20" s="22" t="n">
        <f aca="false">SUM(D21)</f>
        <v>11193.9</v>
      </c>
      <c r="E20" s="23" t="n">
        <f aca="false">SUM(E21)</f>
        <v>10714</v>
      </c>
      <c r="F20" s="23" t="n">
        <f aca="false">E20/D20%</f>
        <v>95.7128436023191</v>
      </c>
    </row>
    <row r="21" customFormat="false" ht="23.25" hidden="false" customHeight="false" outlineLevel="0" collapsed="false">
      <c r="A21" s="24" t="s">
        <v>20</v>
      </c>
      <c r="B21" s="25" t="s">
        <v>29</v>
      </c>
      <c r="C21" s="28" t="n">
        <v>600</v>
      </c>
      <c r="D21" s="22" t="n">
        <v>11193.9</v>
      </c>
      <c r="E21" s="23" t="n">
        <v>10714</v>
      </c>
      <c r="F21" s="23" t="n">
        <f aca="false">E21/D21%</f>
        <v>95.7128436023191</v>
      </c>
    </row>
    <row r="22" customFormat="false" ht="23.25" hidden="false" customHeight="false" outlineLevel="0" collapsed="false">
      <c r="A22" s="30" t="s">
        <v>30</v>
      </c>
      <c r="B22" s="27" t="s">
        <v>31</v>
      </c>
      <c r="C22" s="21"/>
      <c r="D22" s="22" t="n">
        <f aca="false">SUM(D23)</f>
        <v>60.5</v>
      </c>
      <c r="E22" s="23" t="n">
        <f aca="false">SUM(E23)</f>
        <v>0</v>
      </c>
      <c r="F22" s="23" t="n">
        <f aca="false">E22/D22%</f>
        <v>0</v>
      </c>
    </row>
    <row r="23" customFormat="false" ht="23.25" hidden="false" customHeight="false" outlineLevel="0" collapsed="false">
      <c r="A23" s="24" t="s">
        <v>32</v>
      </c>
      <c r="B23" s="25" t="s">
        <v>31</v>
      </c>
      <c r="C23" s="28" t="n">
        <v>200</v>
      </c>
      <c r="D23" s="22" t="n">
        <v>60.5</v>
      </c>
      <c r="E23" s="29"/>
      <c r="F23" s="23" t="n">
        <f aca="false">E23/D23%</f>
        <v>0</v>
      </c>
    </row>
    <row r="24" customFormat="false" ht="23.25" hidden="false" customHeight="false" outlineLevel="0" collapsed="false">
      <c r="A24" s="30" t="s">
        <v>33</v>
      </c>
      <c r="B24" s="27" t="s">
        <v>34</v>
      </c>
      <c r="C24" s="21"/>
      <c r="D24" s="22" t="n">
        <f aca="false">SUM(D25)</f>
        <v>1430</v>
      </c>
      <c r="E24" s="23" t="n">
        <f aca="false">SUM(E25)</f>
        <v>782</v>
      </c>
      <c r="F24" s="23" t="n">
        <f aca="false">E24/D24%</f>
        <v>54.6853146853147</v>
      </c>
    </row>
    <row r="25" customFormat="false" ht="23.25" hidden="false" customHeight="false" outlineLevel="0" collapsed="false">
      <c r="A25" s="24" t="s">
        <v>20</v>
      </c>
      <c r="B25" s="25" t="s">
        <v>34</v>
      </c>
      <c r="C25" s="28" t="n">
        <v>600</v>
      </c>
      <c r="D25" s="22" t="n">
        <v>1430</v>
      </c>
      <c r="E25" s="23" t="n">
        <v>782</v>
      </c>
      <c r="F25" s="23" t="n">
        <f aca="false">E25/D25%</f>
        <v>54.6853146853147</v>
      </c>
    </row>
    <row r="26" customFormat="false" ht="34.5" hidden="false" customHeight="false" outlineLevel="0" collapsed="false">
      <c r="A26" s="26" t="s">
        <v>35</v>
      </c>
      <c r="B26" s="31" t="s">
        <v>36</v>
      </c>
      <c r="C26" s="32"/>
      <c r="D26" s="33" t="n">
        <f aca="false">SUM(D27)</f>
        <v>1375.5</v>
      </c>
      <c r="E26" s="34" t="n">
        <f aca="false">SUM(E27)</f>
        <v>668.1</v>
      </c>
      <c r="F26" s="23" t="n">
        <f aca="false">E26/D26%</f>
        <v>48.5714285714286</v>
      </c>
    </row>
    <row r="27" customFormat="false" ht="23.25" hidden="false" customHeight="false" outlineLevel="0" collapsed="false">
      <c r="A27" s="24" t="s">
        <v>20</v>
      </c>
      <c r="B27" s="35" t="s">
        <v>36</v>
      </c>
      <c r="C27" s="32" t="s">
        <v>37</v>
      </c>
      <c r="D27" s="33" t="n">
        <v>1375.5</v>
      </c>
      <c r="E27" s="29" t="n">
        <v>668.1</v>
      </c>
      <c r="F27" s="23" t="n">
        <f aca="false">E27/D27%</f>
        <v>48.5714285714286</v>
      </c>
    </row>
    <row r="28" customFormat="false" ht="68.25" hidden="false" customHeight="false" outlineLevel="0" collapsed="false">
      <c r="A28" s="26" t="s">
        <v>38</v>
      </c>
      <c r="B28" s="27" t="s">
        <v>39</v>
      </c>
      <c r="C28" s="21"/>
      <c r="D28" s="22" t="n">
        <f aca="false">SUM(D29)</f>
        <v>23849</v>
      </c>
      <c r="E28" s="23" t="n">
        <f aca="false">SUM(E29)</f>
        <v>19637.4</v>
      </c>
      <c r="F28" s="23" t="n">
        <f aca="false">E28/D28%</f>
        <v>82.3405593525934</v>
      </c>
    </row>
    <row r="29" customFormat="false" ht="23.25" hidden="false" customHeight="false" outlineLevel="0" collapsed="false">
      <c r="A29" s="24" t="s">
        <v>20</v>
      </c>
      <c r="B29" s="25" t="s">
        <v>39</v>
      </c>
      <c r="C29" s="28" t="n">
        <v>600</v>
      </c>
      <c r="D29" s="22" t="n">
        <v>23849</v>
      </c>
      <c r="E29" s="29" t="n">
        <v>19637.4</v>
      </c>
      <c r="F29" s="23" t="n">
        <f aca="false">E29/D29%</f>
        <v>82.3405593525934</v>
      </c>
    </row>
    <row r="30" customFormat="false" ht="34.5" hidden="false" customHeight="false" outlineLevel="0" collapsed="false">
      <c r="A30" s="26" t="s">
        <v>40</v>
      </c>
      <c r="B30" s="27" t="s">
        <v>41</v>
      </c>
      <c r="C30" s="21"/>
      <c r="D30" s="22" t="n">
        <f aca="false">SUM(D31)</f>
        <v>484</v>
      </c>
      <c r="E30" s="23" t="n">
        <f aca="false">SUM(E31)</f>
        <v>337.2</v>
      </c>
      <c r="F30" s="23" t="n">
        <f aca="false">E30/D30%</f>
        <v>69.6694214876033</v>
      </c>
    </row>
    <row r="31" customFormat="false" ht="23.25" hidden="false" customHeight="false" outlineLevel="0" collapsed="false">
      <c r="A31" s="24" t="s">
        <v>20</v>
      </c>
      <c r="B31" s="25" t="s">
        <v>41</v>
      </c>
      <c r="C31" s="28" t="n">
        <v>600</v>
      </c>
      <c r="D31" s="22" t="n">
        <v>484</v>
      </c>
      <c r="E31" s="29" t="n">
        <v>337.2</v>
      </c>
      <c r="F31" s="23" t="n">
        <f aca="false">E31/D31%</f>
        <v>69.6694214876033</v>
      </c>
    </row>
    <row r="32" customFormat="false" ht="34.5" hidden="false" customHeight="false" outlineLevel="0" collapsed="false">
      <c r="A32" s="26" t="s">
        <v>42</v>
      </c>
      <c r="B32" s="27" t="s">
        <v>43</v>
      </c>
      <c r="C32" s="21"/>
      <c r="D32" s="22" t="n">
        <f aca="false">SUM(D33)</f>
        <v>845</v>
      </c>
      <c r="E32" s="23" t="n">
        <f aca="false">SUM(E33)</f>
        <v>427.9</v>
      </c>
      <c r="F32" s="23" t="n">
        <f aca="false">E32/D32%</f>
        <v>50.6390532544379</v>
      </c>
    </row>
    <row r="33" customFormat="false" ht="23.25" hidden="false" customHeight="false" outlineLevel="0" collapsed="false">
      <c r="A33" s="24" t="s">
        <v>20</v>
      </c>
      <c r="B33" s="25" t="s">
        <v>43</v>
      </c>
      <c r="C33" s="28" t="n">
        <v>600</v>
      </c>
      <c r="D33" s="22" t="n">
        <v>845</v>
      </c>
      <c r="E33" s="29" t="n">
        <v>427.9</v>
      </c>
      <c r="F33" s="23" t="n">
        <f aca="false">E33/D33%</f>
        <v>50.6390532544379</v>
      </c>
    </row>
    <row r="34" customFormat="false" ht="13.5" hidden="false" customHeight="false" outlineLevel="0" collapsed="false">
      <c r="A34" s="24" t="s">
        <v>44</v>
      </c>
      <c r="B34" s="25" t="s">
        <v>45</v>
      </c>
      <c r="C34" s="21"/>
      <c r="D34" s="22" t="n">
        <f aca="false">SUM(D36,D38,D39)</f>
        <v>7438.9</v>
      </c>
      <c r="E34" s="22" t="n">
        <f aca="false">SUM(E36,E38,E39)</f>
        <v>6048.6</v>
      </c>
      <c r="F34" s="23" t="n">
        <f aca="false">E34/D34%</f>
        <v>81.3104087969996</v>
      </c>
    </row>
    <row r="35" customFormat="false" ht="23.25" hidden="false" customHeight="false" outlineLevel="0" collapsed="false">
      <c r="A35" s="26" t="s">
        <v>18</v>
      </c>
      <c r="B35" s="27" t="s">
        <v>46</v>
      </c>
      <c r="C35" s="21"/>
      <c r="D35" s="22" t="n">
        <f aca="false">SUM(D36)</f>
        <v>7347</v>
      </c>
      <c r="E35" s="23" t="n">
        <f aca="false">SUM(E36)</f>
        <v>5971.2</v>
      </c>
      <c r="F35" s="23" t="n">
        <f aca="false">E35/D35%</f>
        <v>81.2739893834218</v>
      </c>
    </row>
    <row r="36" customFormat="false" ht="23.25" hidden="false" customHeight="false" outlineLevel="0" collapsed="false">
      <c r="A36" s="24" t="s">
        <v>20</v>
      </c>
      <c r="B36" s="25" t="s">
        <v>46</v>
      </c>
      <c r="C36" s="28" t="n">
        <v>600</v>
      </c>
      <c r="D36" s="22" t="n">
        <v>7347</v>
      </c>
      <c r="E36" s="29" t="n">
        <v>5971.2</v>
      </c>
      <c r="F36" s="23" t="n">
        <f aca="false">E36/D36%</f>
        <v>81.2739893834218</v>
      </c>
    </row>
    <row r="37" customFormat="false" ht="13.5" hidden="false" customHeight="false" outlineLevel="0" collapsed="false">
      <c r="A37" s="26" t="s">
        <v>47</v>
      </c>
      <c r="B37" s="36" t="s">
        <v>48</v>
      </c>
      <c r="C37" s="36"/>
      <c r="D37" s="33" t="n">
        <f aca="false">SUM(D38)</f>
        <v>88</v>
      </c>
      <c r="E37" s="34" t="n">
        <f aca="false">SUM(E38)</f>
        <v>77.4</v>
      </c>
      <c r="F37" s="23" t="n">
        <f aca="false">E37/D37%</f>
        <v>87.9545454545455</v>
      </c>
    </row>
    <row r="38" customFormat="false" ht="23.25" hidden="false" customHeight="false" outlineLevel="0" collapsed="false">
      <c r="A38" s="24" t="s">
        <v>20</v>
      </c>
      <c r="B38" s="32" t="s">
        <v>48</v>
      </c>
      <c r="C38" s="32" t="s">
        <v>37</v>
      </c>
      <c r="D38" s="33" t="n">
        <v>88</v>
      </c>
      <c r="E38" s="29" t="n">
        <v>77.4</v>
      </c>
      <c r="F38" s="23" t="n">
        <f aca="false">E38/D38%</f>
        <v>87.9545454545455</v>
      </c>
    </row>
    <row r="39" customFormat="false" ht="23.25" hidden="false" customHeight="false" outlineLevel="0" collapsed="false">
      <c r="A39" s="26" t="s">
        <v>49</v>
      </c>
      <c r="B39" s="36" t="s">
        <v>50</v>
      </c>
      <c r="C39" s="36"/>
      <c r="D39" s="33" t="n">
        <f aca="false">SUM(D40)</f>
        <v>3.9</v>
      </c>
      <c r="E39" s="33" t="n">
        <f aca="false">SUM(E40)</f>
        <v>0</v>
      </c>
      <c r="F39" s="23" t="n">
        <f aca="false">E39/D39%</f>
        <v>0</v>
      </c>
    </row>
    <row r="40" customFormat="false" ht="23.25" hidden="false" customHeight="false" outlineLevel="0" collapsed="false">
      <c r="A40" s="24" t="s">
        <v>20</v>
      </c>
      <c r="B40" s="32" t="s">
        <v>50</v>
      </c>
      <c r="C40" s="32" t="s">
        <v>37</v>
      </c>
      <c r="D40" s="33" t="n">
        <v>3.9</v>
      </c>
      <c r="E40" s="29" t="n">
        <v>0</v>
      </c>
      <c r="F40" s="23" t="n">
        <f aca="false">E40/D40%</f>
        <v>0</v>
      </c>
    </row>
    <row r="41" customFormat="false" ht="21.75" hidden="false" customHeight="false" outlineLevel="0" collapsed="false">
      <c r="A41" s="19" t="s">
        <v>51</v>
      </c>
      <c r="B41" s="20" t="s">
        <v>52</v>
      </c>
      <c r="C41" s="21"/>
      <c r="D41" s="22" t="n">
        <f aca="false">SUM(D42,D51)</f>
        <v>589.6</v>
      </c>
      <c r="E41" s="23" t="n">
        <f aca="false">SUM(E42,E51)</f>
        <v>267.4</v>
      </c>
      <c r="F41" s="23" t="n">
        <f aca="false">E41/D41%</f>
        <v>45.3527815468114</v>
      </c>
    </row>
    <row r="42" customFormat="false" ht="13.5" hidden="false" customHeight="false" outlineLevel="0" collapsed="false">
      <c r="A42" s="24" t="s">
        <v>53</v>
      </c>
      <c r="B42" s="25" t="s">
        <v>54</v>
      </c>
      <c r="C42" s="21"/>
      <c r="D42" s="22" t="n">
        <f aca="false">SUM(D43,D47,D49,D45)</f>
        <v>577.1</v>
      </c>
      <c r="E42" s="23" t="n">
        <f aca="false">SUM(E43,E47,E49,E45)</f>
        <v>254.9</v>
      </c>
      <c r="F42" s="23" t="n">
        <f aca="false">E42/D42%</f>
        <v>44.1691214694161</v>
      </c>
    </row>
    <row r="43" customFormat="false" ht="23.25" hidden="false" customHeight="false" outlineLevel="0" collapsed="false">
      <c r="A43" s="26" t="s">
        <v>55</v>
      </c>
      <c r="B43" s="27" t="s">
        <v>56</v>
      </c>
      <c r="C43" s="21"/>
      <c r="D43" s="22" t="n">
        <f aca="false">SUM(D44)</f>
        <v>520</v>
      </c>
      <c r="E43" s="23" t="n">
        <f aca="false">SUM(E44)</f>
        <v>197.8</v>
      </c>
      <c r="F43" s="23" t="n">
        <f aca="false">E43/D43%</f>
        <v>38.0384615384615</v>
      </c>
    </row>
    <row r="44" customFormat="false" ht="23.25" hidden="false" customHeight="false" outlineLevel="0" collapsed="false">
      <c r="A44" s="24" t="s">
        <v>20</v>
      </c>
      <c r="B44" s="25" t="s">
        <v>56</v>
      </c>
      <c r="C44" s="28" t="n">
        <v>600</v>
      </c>
      <c r="D44" s="22" t="n">
        <v>520</v>
      </c>
      <c r="E44" s="29" t="n">
        <v>197.8</v>
      </c>
      <c r="F44" s="23" t="n">
        <f aca="false">E44/D44%</f>
        <v>38.0384615384615</v>
      </c>
    </row>
    <row r="45" customFormat="false" ht="13.5" hidden="false" customHeight="false" outlineLevel="0" collapsed="false">
      <c r="A45" s="26" t="s">
        <v>57</v>
      </c>
      <c r="B45" s="37" t="s">
        <v>58</v>
      </c>
      <c r="C45" s="38"/>
      <c r="D45" s="39" t="n">
        <f aca="false">SUM(D46)</f>
        <v>20</v>
      </c>
      <c r="E45" s="40" t="n">
        <f aca="false">SUM(E46)</f>
        <v>20</v>
      </c>
      <c r="F45" s="23" t="n">
        <f aca="false">E45/D45%</f>
        <v>100</v>
      </c>
    </row>
    <row r="46" customFormat="false" ht="23.25" hidden="false" customHeight="false" outlineLevel="0" collapsed="false">
      <c r="A46" s="24" t="s">
        <v>20</v>
      </c>
      <c r="B46" s="38" t="s">
        <v>58</v>
      </c>
      <c r="C46" s="38" t="s">
        <v>37</v>
      </c>
      <c r="D46" s="39" t="n">
        <v>20</v>
      </c>
      <c r="E46" s="23" t="n">
        <v>20</v>
      </c>
      <c r="F46" s="23" t="n">
        <f aca="false">E46/D46%</f>
        <v>100</v>
      </c>
    </row>
    <row r="47" customFormat="false" ht="23.25" hidden="false" customHeight="false" outlineLevel="0" collapsed="false">
      <c r="A47" s="26" t="s">
        <v>59</v>
      </c>
      <c r="B47" s="27" t="s">
        <v>60</v>
      </c>
      <c r="C47" s="21"/>
      <c r="D47" s="22" t="n">
        <f aca="false">SUM(D48)</f>
        <v>12.5</v>
      </c>
      <c r="E47" s="23" t="n">
        <f aca="false">SUM(E48)</f>
        <v>12.5</v>
      </c>
      <c r="F47" s="23" t="n">
        <f aca="false">E47/D47%</f>
        <v>100</v>
      </c>
    </row>
    <row r="48" customFormat="false" ht="23.25" hidden="false" customHeight="false" outlineLevel="0" collapsed="false">
      <c r="A48" s="24" t="s">
        <v>20</v>
      </c>
      <c r="B48" s="25" t="s">
        <v>60</v>
      </c>
      <c r="C48" s="28" t="n">
        <v>600</v>
      </c>
      <c r="D48" s="22" t="n">
        <v>12.5</v>
      </c>
      <c r="E48" s="29" t="n">
        <v>12.5</v>
      </c>
      <c r="F48" s="23" t="n">
        <f aca="false">E48/D48%</f>
        <v>100</v>
      </c>
    </row>
    <row r="49" customFormat="false" ht="23.25" hidden="false" customHeight="false" outlineLevel="0" collapsed="false">
      <c r="A49" s="26" t="s">
        <v>61</v>
      </c>
      <c r="B49" s="27" t="s">
        <v>62</v>
      </c>
      <c r="C49" s="21"/>
      <c r="D49" s="22" t="n">
        <f aca="false">SUM(D50)</f>
        <v>24.6</v>
      </c>
      <c r="E49" s="23" t="n">
        <f aca="false">SUM(E50)</f>
        <v>24.6</v>
      </c>
      <c r="F49" s="23" t="n">
        <f aca="false">E49/D49%</f>
        <v>100</v>
      </c>
    </row>
    <row r="50" customFormat="false" ht="23.25" hidden="false" customHeight="false" outlineLevel="0" collapsed="false">
      <c r="A50" s="24" t="s">
        <v>20</v>
      </c>
      <c r="B50" s="25" t="s">
        <v>62</v>
      </c>
      <c r="C50" s="28" t="n">
        <v>600</v>
      </c>
      <c r="D50" s="22" t="n">
        <v>24.6</v>
      </c>
      <c r="E50" s="29" t="n">
        <v>24.6</v>
      </c>
      <c r="F50" s="23" t="n">
        <f aca="false">E50/D50%</f>
        <v>100</v>
      </c>
    </row>
    <row r="51" customFormat="false" ht="23.25" hidden="false" customHeight="false" outlineLevel="0" collapsed="false">
      <c r="A51" s="24" t="s">
        <v>63</v>
      </c>
      <c r="B51" s="36" t="s">
        <v>64</v>
      </c>
      <c r="C51" s="32"/>
      <c r="D51" s="33" t="n">
        <f aca="false">SUM(D52)</f>
        <v>12.5</v>
      </c>
      <c r="E51" s="34" t="n">
        <f aca="false">SUM(E52)</f>
        <v>12.5</v>
      </c>
      <c r="F51" s="23" t="n">
        <f aca="false">E51/D51%</f>
        <v>100</v>
      </c>
    </row>
    <row r="52" customFormat="false" ht="13.5" hidden="false" customHeight="false" outlineLevel="0" collapsed="false">
      <c r="A52" s="26" t="s">
        <v>65</v>
      </c>
      <c r="B52" s="36" t="s">
        <v>66</v>
      </c>
      <c r="C52" s="32"/>
      <c r="D52" s="33" t="n">
        <f aca="false">SUM(D53)</f>
        <v>12.5</v>
      </c>
      <c r="E52" s="34" t="n">
        <f aca="false">SUM(E53)</f>
        <v>12.5</v>
      </c>
      <c r="F52" s="23" t="n">
        <f aca="false">E52/D52%</f>
        <v>100</v>
      </c>
    </row>
    <row r="53" customFormat="false" ht="23.25" hidden="false" customHeight="false" outlineLevel="0" collapsed="false">
      <c r="A53" s="24" t="s">
        <v>20</v>
      </c>
      <c r="B53" s="36" t="s">
        <v>66</v>
      </c>
      <c r="C53" s="32" t="s">
        <v>37</v>
      </c>
      <c r="D53" s="33" t="n">
        <v>12.5</v>
      </c>
      <c r="E53" s="29" t="n">
        <v>12.5</v>
      </c>
      <c r="F53" s="23" t="n">
        <f aca="false">E53/D53%</f>
        <v>100</v>
      </c>
    </row>
    <row r="54" customFormat="false" ht="34.5" hidden="false" customHeight="false" outlineLevel="0" collapsed="false">
      <c r="A54" s="41" t="s">
        <v>67</v>
      </c>
      <c r="B54" s="42" t="s">
        <v>68</v>
      </c>
      <c r="C54" s="43"/>
      <c r="D54" s="44" t="n">
        <f aca="false">SUM(D55)</f>
        <v>10601.4</v>
      </c>
      <c r="E54" s="18" t="n">
        <f aca="false">SUM(E55)</f>
        <v>7478.4</v>
      </c>
      <c r="F54" s="18" t="n">
        <f aca="false">E54/D54%</f>
        <v>70.5416265776218</v>
      </c>
    </row>
    <row r="55" customFormat="false" ht="21.75" hidden="false" customHeight="false" outlineLevel="0" collapsed="false">
      <c r="A55" s="19" t="s">
        <v>69</v>
      </c>
      <c r="B55" s="20" t="s">
        <v>70</v>
      </c>
      <c r="C55" s="21"/>
      <c r="D55" s="22" t="n">
        <f aca="false">SUM(D56,D79,D61)</f>
        <v>10601.4</v>
      </c>
      <c r="E55" s="23" t="n">
        <f aca="false">SUM(E56,E79,E61)</f>
        <v>7478.4</v>
      </c>
      <c r="F55" s="23" t="n">
        <f aca="false">E55/D55%</f>
        <v>70.5416265776218</v>
      </c>
    </row>
    <row r="56" customFormat="false" ht="23.25" hidden="false" customHeight="false" outlineLevel="0" collapsed="false">
      <c r="A56" s="24" t="s">
        <v>71</v>
      </c>
      <c r="B56" s="25" t="s">
        <v>72</v>
      </c>
      <c r="C56" s="21"/>
      <c r="D56" s="22" t="n">
        <f aca="false">SUM(D57,D63,D65,D67,D69,D71,D75,D77,D59,D73)</f>
        <v>10323.4</v>
      </c>
      <c r="E56" s="22" t="n">
        <f aca="false">SUM(E57,E63,E65,E67,E69,E71,E75,E77,E59,E73)</f>
        <v>7260.4</v>
      </c>
      <c r="F56" s="23" t="n">
        <f aca="false">E56/D56%</f>
        <v>70.3295425925567</v>
      </c>
    </row>
    <row r="57" customFormat="false" ht="23.25" hidden="false" customHeight="false" outlineLevel="0" collapsed="false">
      <c r="A57" s="26" t="s">
        <v>73</v>
      </c>
      <c r="B57" s="27" t="s">
        <v>74</v>
      </c>
      <c r="C57" s="21"/>
      <c r="D57" s="22" t="n">
        <f aca="false">SUM(D58)</f>
        <v>8696.6</v>
      </c>
      <c r="E57" s="22" t="n">
        <f aca="false">SUM(E58)</f>
        <v>6786.6</v>
      </c>
      <c r="F57" s="23" t="n">
        <f aca="false">E57/D57%</f>
        <v>78.0373939240623</v>
      </c>
    </row>
    <row r="58" customFormat="false" ht="23.25" hidden="false" customHeight="false" outlineLevel="0" collapsed="false">
      <c r="A58" s="24" t="s">
        <v>20</v>
      </c>
      <c r="B58" s="25" t="s">
        <v>74</v>
      </c>
      <c r="C58" s="28" t="n">
        <v>600</v>
      </c>
      <c r="D58" s="22" t="n">
        <v>8696.6</v>
      </c>
      <c r="E58" s="29" t="n">
        <v>6786.6</v>
      </c>
      <c r="F58" s="23" t="n">
        <f aca="false">E58/D58%</f>
        <v>78.0373939240623</v>
      </c>
    </row>
    <row r="59" customFormat="false" ht="23.25" hidden="false" customHeight="false" outlineLevel="0" collapsed="false">
      <c r="A59" s="26" t="s">
        <v>75</v>
      </c>
      <c r="B59" s="36" t="s">
        <v>76</v>
      </c>
      <c r="C59" s="31"/>
      <c r="D59" s="39" t="n">
        <f aca="false">SUM(D60)</f>
        <v>15</v>
      </c>
      <c r="E59" s="39" t="n">
        <f aca="false">SUM(E60)</f>
        <v>15</v>
      </c>
      <c r="F59" s="23" t="n">
        <f aca="false">E59/D59%</f>
        <v>100</v>
      </c>
    </row>
    <row r="60" customFormat="false" ht="23.25" hidden="false" customHeight="false" outlineLevel="0" collapsed="false">
      <c r="A60" s="24" t="s">
        <v>20</v>
      </c>
      <c r="B60" s="32" t="s">
        <v>76</v>
      </c>
      <c r="C60" s="35" t="s">
        <v>37</v>
      </c>
      <c r="D60" s="39" t="n">
        <v>15</v>
      </c>
      <c r="E60" s="23" t="n">
        <v>15</v>
      </c>
      <c r="F60" s="23" t="n">
        <f aca="false">E60/D60%</f>
        <v>100</v>
      </c>
    </row>
    <row r="61" customFormat="false" ht="13.5" hidden="false" customHeight="false" outlineLevel="0" collapsed="false">
      <c r="A61" s="26" t="s">
        <v>77</v>
      </c>
      <c r="B61" s="36" t="s">
        <v>78</v>
      </c>
      <c r="C61" s="31"/>
      <c r="D61" s="39" t="n">
        <f aca="false">SUM(D62)</f>
        <v>18</v>
      </c>
      <c r="E61" s="40" t="n">
        <f aca="false">SUM(E62)</f>
        <v>18</v>
      </c>
      <c r="F61" s="23" t="n">
        <f aca="false">E61/D61%</f>
        <v>100</v>
      </c>
    </row>
    <row r="62" customFormat="false" ht="23.25" hidden="false" customHeight="false" outlineLevel="0" collapsed="false">
      <c r="A62" s="24" t="s">
        <v>20</v>
      </c>
      <c r="B62" s="32" t="s">
        <v>78</v>
      </c>
      <c r="C62" s="35" t="s">
        <v>37</v>
      </c>
      <c r="D62" s="39" t="n">
        <v>18</v>
      </c>
      <c r="E62" s="23" t="n">
        <v>18</v>
      </c>
      <c r="F62" s="23" t="n">
        <f aca="false">E62/D62%</f>
        <v>100</v>
      </c>
    </row>
    <row r="63" customFormat="false" ht="13.5" hidden="false" customHeight="false" outlineLevel="0" collapsed="false">
      <c r="A63" s="26" t="s">
        <v>79</v>
      </c>
      <c r="B63" s="27" t="s">
        <v>80</v>
      </c>
      <c r="C63" s="21"/>
      <c r="D63" s="22" t="n">
        <f aca="false">SUM(D64)</f>
        <v>1050</v>
      </c>
      <c r="E63" s="23" t="n">
        <f aca="false">SUM(E64)</f>
        <v>0</v>
      </c>
      <c r="F63" s="23" t="n">
        <f aca="false">E63/D63%</f>
        <v>0</v>
      </c>
    </row>
    <row r="64" customFormat="false" ht="23.25" hidden="false" customHeight="false" outlineLevel="0" collapsed="false">
      <c r="A64" s="24" t="s">
        <v>20</v>
      </c>
      <c r="B64" s="25" t="s">
        <v>80</v>
      </c>
      <c r="C64" s="28" t="n">
        <v>600</v>
      </c>
      <c r="D64" s="22" t="n">
        <v>1050</v>
      </c>
      <c r="E64" s="29"/>
      <c r="F64" s="23" t="n">
        <f aca="false">E64/D64%</f>
        <v>0</v>
      </c>
    </row>
    <row r="65" customFormat="false" ht="23.25" hidden="false" customHeight="false" outlineLevel="0" collapsed="false">
      <c r="A65" s="26" t="s">
        <v>81</v>
      </c>
      <c r="B65" s="27" t="s">
        <v>82</v>
      </c>
      <c r="C65" s="21"/>
      <c r="D65" s="22" t="n">
        <f aca="false">SUM(D66)</f>
        <v>53</v>
      </c>
      <c r="E65" s="23" t="n">
        <f aca="false">SUM(E66)</f>
        <v>0</v>
      </c>
      <c r="F65" s="23" t="n">
        <f aca="false">E65/D65%</f>
        <v>0</v>
      </c>
    </row>
    <row r="66" customFormat="false" ht="23.25" hidden="false" customHeight="false" outlineLevel="0" collapsed="false">
      <c r="A66" s="24" t="s">
        <v>20</v>
      </c>
      <c r="B66" s="25" t="s">
        <v>82</v>
      </c>
      <c r="C66" s="28" t="n">
        <v>600</v>
      </c>
      <c r="D66" s="22" t="n">
        <v>53</v>
      </c>
      <c r="E66" s="29"/>
      <c r="F66" s="23" t="n">
        <f aca="false">E66/D66%</f>
        <v>0</v>
      </c>
    </row>
    <row r="67" customFormat="false" ht="23.25" hidden="false" customHeight="false" outlineLevel="0" collapsed="false">
      <c r="A67" s="26" t="s">
        <v>83</v>
      </c>
      <c r="B67" s="27" t="s">
        <v>84</v>
      </c>
      <c r="C67" s="21"/>
      <c r="D67" s="22" t="n">
        <f aca="false">SUM(D68)</f>
        <v>159.2</v>
      </c>
      <c r="E67" s="23" t="n">
        <f aca="false">SUM(E68)</f>
        <v>109.2</v>
      </c>
      <c r="F67" s="23" t="n">
        <f aca="false">E67/D67%</f>
        <v>68.5929648241206</v>
      </c>
    </row>
    <row r="68" customFormat="false" ht="23.25" hidden="false" customHeight="false" outlineLevel="0" collapsed="false">
      <c r="A68" s="24" t="s">
        <v>20</v>
      </c>
      <c r="B68" s="25" t="s">
        <v>84</v>
      </c>
      <c r="C68" s="28" t="n">
        <v>600</v>
      </c>
      <c r="D68" s="22" t="n">
        <v>159.2</v>
      </c>
      <c r="E68" s="29" t="n">
        <v>109.2</v>
      </c>
      <c r="F68" s="23" t="n">
        <f aca="false">E68/D68%</f>
        <v>68.5929648241206</v>
      </c>
    </row>
    <row r="69" customFormat="false" ht="23.25" hidden="false" customHeight="false" outlineLevel="0" collapsed="false">
      <c r="A69" s="26" t="s">
        <v>85</v>
      </c>
      <c r="B69" s="27" t="s">
        <v>86</v>
      </c>
      <c r="C69" s="28"/>
      <c r="D69" s="22" t="n">
        <f aca="false">SUM(D70)</f>
        <v>220</v>
      </c>
      <c r="E69" s="23" t="n">
        <f aca="false">SUM(E70)</f>
        <v>220</v>
      </c>
      <c r="F69" s="23" t="n">
        <f aca="false">E69/D69%</f>
        <v>100</v>
      </c>
    </row>
    <row r="70" customFormat="false" ht="23.25" hidden="false" customHeight="false" outlineLevel="0" collapsed="false">
      <c r="A70" s="24" t="s">
        <v>20</v>
      </c>
      <c r="B70" s="25" t="s">
        <v>86</v>
      </c>
      <c r="C70" s="28" t="n">
        <v>600</v>
      </c>
      <c r="D70" s="22" t="n">
        <v>220</v>
      </c>
      <c r="E70" s="23" t="n">
        <v>220</v>
      </c>
      <c r="F70" s="23" t="n">
        <f aca="false">E70/D70%</f>
        <v>100</v>
      </c>
    </row>
    <row r="71" customFormat="false" ht="34.5" hidden="false" customHeight="false" outlineLevel="0" collapsed="false">
      <c r="A71" s="26" t="s">
        <v>87</v>
      </c>
      <c r="B71" s="27" t="s">
        <v>88</v>
      </c>
      <c r="C71" s="28"/>
      <c r="D71" s="22" t="n">
        <f aca="false">SUM(D72)</f>
        <v>102.7</v>
      </c>
      <c r="E71" s="23" t="n">
        <f aca="false">SUM(E72)</f>
        <v>102.7</v>
      </c>
      <c r="F71" s="23" t="n">
        <f aca="false">E71/D71%</f>
        <v>100</v>
      </c>
    </row>
    <row r="72" customFormat="false" ht="23.25" hidden="false" customHeight="false" outlineLevel="0" collapsed="false">
      <c r="A72" s="24" t="s">
        <v>20</v>
      </c>
      <c r="B72" s="25" t="s">
        <v>88</v>
      </c>
      <c r="C72" s="28" t="n">
        <v>600</v>
      </c>
      <c r="D72" s="22" t="n">
        <v>102.7</v>
      </c>
      <c r="E72" s="29" t="n">
        <v>102.7</v>
      </c>
      <c r="F72" s="23" t="n">
        <f aca="false">E72/D72%</f>
        <v>100</v>
      </c>
    </row>
    <row r="73" customFormat="false" ht="34.5" hidden="false" customHeight="false" outlineLevel="0" collapsed="false">
      <c r="A73" s="26" t="s">
        <v>89</v>
      </c>
      <c r="B73" s="36" t="s">
        <v>90</v>
      </c>
      <c r="C73" s="32"/>
      <c r="D73" s="39" t="n">
        <f aca="false">SUM(D74)</f>
        <v>5.5</v>
      </c>
      <c r="E73" s="39" t="n">
        <f aca="false">SUM(E74)</f>
        <v>5.5</v>
      </c>
      <c r="F73" s="23" t="n">
        <f aca="false">E73/D73%</f>
        <v>100</v>
      </c>
    </row>
    <row r="74" customFormat="false" ht="23.25" hidden="false" customHeight="false" outlineLevel="0" collapsed="false">
      <c r="A74" s="24" t="s">
        <v>20</v>
      </c>
      <c r="B74" s="32" t="s">
        <v>90</v>
      </c>
      <c r="C74" s="32" t="s">
        <v>37</v>
      </c>
      <c r="D74" s="39" t="n">
        <v>5.5</v>
      </c>
      <c r="E74" s="29" t="n">
        <v>5.5</v>
      </c>
      <c r="F74" s="23" t="n">
        <f aca="false">E74/D74%</f>
        <v>100</v>
      </c>
    </row>
    <row r="75" customFormat="false" ht="34.5" hidden="false" customHeight="false" outlineLevel="0" collapsed="false">
      <c r="A75" s="26" t="s">
        <v>91</v>
      </c>
      <c r="B75" s="27" t="s">
        <v>92</v>
      </c>
      <c r="C75" s="21"/>
      <c r="D75" s="22" t="n">
        <f aca="false">SUM(D76)</f>
        <v>3</v>
      </c>
      <c r="E75" s="23" t="n">
        <f aca="false">SUM(E76)</f>
        <v>3</v>
      </c>
      <c r="F75" s="23" t="n">
        <f aca="false">E75/D75%</f>
        <v>100</v>
      </c>
    </row>
    <row r="76" customFormat="false" ht="23.25" hidden="false" customHeight="false" outlineLevel="0" collapsed="false">
      <c r="A76" s="24" t="s">
        <v>20</v>
      </c>
      <c r="B76" s="25" t="s">
        <v>92</v>
      </c>
      <c r="C76" s="28" t="n">
        <v>600</v>
      </c>
      <c r="D76" s="22" t="n">
        <v>3</v>
      </c>
      <c r="E76" s="23" t="n">
        <v>3</v>
      </c>
      <c r="F76" s="23" t="n">
        <f aca="false">E76/D76%</f>
        <v>100</v>
      </c>
    </row>
    <row r="77" customFormat="false" ht="34.5" hidden="false" customHeight="false" outlineLevel="0" collapsed="false">
      <c r="A77" s="30" t="s">
        <v>93</v>
      </c>
      <c r="B77" s="27" t="s">
        <v>94</v>
      </c>
      <c r="C77" s="21"/>
      <c r="D77" s="22" t="n">
        <f aca="false">SUM(D78)</f>
        <v>18.4</v>
      </c>
      <c r="E77" s="23" t="n">
        <f aca="false">SUM(E78)</f>
        <v>18.4</v>
      </c>
      <c r="F77" s="23" t="n">
        <f aca="false">E77/D77%</f>
        <v>100</v>
      </c>
    </row>
    <row r="78" customFormat="false" ht="23.25" hidden="false" customHeight="false" outlineLevel="0" collapsed="false">
      <c r="A78" s="24" t="s">
        <v>20</v>
      </c>
      <c r="B78" s="25" t="s">
        <v>94</v>
      </c>
      <c r="C78" s="28" t="n">
        <v>600</v>
      </c>
      <c r="D78" s="22" t="n">
        <v>18.4</v>
      </c>
      <c r="E78" s="29" t="n">
        <v>18.4</v>
      </c>
      <c r="F78" s="23" t="n">
        <f aca="false">E78/D78%</f>
        <v>100</v>
      </c>
    </row>
    <row r="79" customFormat="false" ht="23.25" hidden="false" customHeight="false" outlineLevel="0" collapsed="false">
      <c r="A79" s="24" t="s">
        <v>95</v>
      </c>
      <c r="B79" s="25" t="s">
        <v>96</v>
      </c>
      <c r="C79" s="21"/>
      <c r="D79" s="22" t="n">
        <f aca="false">SUM(D80,D82)</f>
        <v>260</v>
      </c>
      <c r="E79" s="23" t="n">
        <f aca="false">SUM(E80,E82)</f>
        <v>200</v>
      </c>
      <c r="F79" s="23" t="n">
        <f aca="false">E79/D79%</f>
        <v>76.9230769230769</v>
      </c>
    </row>
    <row r="80" customFormat="false" ht="57" hidden="false" customHeight="false" outlineLevel="0" collapsed="false">
      <c r="A80" s="26" t="s">
        <v>97</v>
      </c>
      <c r="B80" s="27" t="s">
        <v>98</v>
      </c>
      <c r="C80" s="21"/>
      <c r="D80" s="22" t="n">
        <f aca="false">SUM(D81)</f>
        <v>160</v>
      </c>
      <c r="E80" s="23" t="n">
        <f aca="false">SUM(E81)</f>
        <v>100</v>
      </c>
      <c r="F80" s="23" t="n">
        <f aca="false">E80/D80%</f>
        <v>62.5</v>
      </c>
    </row>
    <row r="81" customFormat="false" ht="13.5" hidden="false" customHeight="false" outlineLevel="0" collapsed="false">
      <c r="A81" s="24" t="s">
        <v>99</v>
      </c>
      <c r="B81" s="25" t="s">
        <v>98</v>
      </c>
      <c r="C81" s="28" t="n">
        <v>500</v>
      </c>
      <c r="D81" s="22" t="n">
        <v>160</v>
      </c>
      <c r="E81" s="29" t="n">
        <v>100</v>
      </c>
      <c r="F81" s="23" t="n">
        <f aca="false">E81/D81%</f>
        <v>62.5</v>
      </c>
    </row>
    <row r="82" customFormat="false" ht="68.25" hidden="false" customHeight="false" outlineLevel="0" collapsed="false">
      <c r="A82" s="26" t="s">
        <v>100</v>
      </c>
      <c r="B82" s="36" t="s">
        <v>101</v>
      </c>
      <c r="C82" s="32"/>
      <c r="D82" s="39" t="n">
        <f aca="false">SUM(D83)</f>
        <v>100</v>
      </c>
      <c r="E82" s="40" t="n">
        <f aca="false">SUM(E83)</f>
        <v>100</v>
      </c>
      <c r="F82" s="23" t="n">
        <f aca="false">E82/D82%</f>
        <v>100</v>
      </c>
    </row>
    <row r="83" customFormat="false" ht="13.5" hidden="false" customHeight="false" outlineLevel="0" collapsed="false">
      <c r="A83" s="24" t="s">
        <v>99</v>
      </c>
      <c r="B83" s="32" t="s">
        <v>101</v>
      </c>
      <c r="C83" s="32" t="s">
        <v>102</v>
      </c>
      <c r="D83" s="45" t="n">
        <v>100</v>
      </c>
      <c r="E83" s="29" t="n">
        <v>100</v>
      </c>
      <c r="F83" s="23" t="n">
        <f aca="false">E83/D83%</f>
        <v>100</v>
      </c>
    </row>
    <row r="84" customFormat="false" ht="45.75" hidden="false" customHeight="false" outlineLevel="0" collapsed="false">
      <c r="A84" s="41" t="s">
        <v>103</v>
      </c>
      <c r="B84" s="42" t="s">
        <v>104</v>
      </c>
      <c r="C84" s="43"/>
      <c r="D84" s="44" t="n">
        <f aca="false">SUM(D85,D89)</f>
        <v>274.8</v>
      </c>
      <c r="E84" s="44" t="n">
        <f aca="false">SUM(E85,E89)</f>
        <v>24.8</v>
      </c>
      <c r="F84" s="18" t="n">
        <f aca="false">E84/D84%</f>
        <v>9.02474526928675</v>
      </c>
    </row>
    <row r="85" customFormat="false" ht="21.75" hidden="false" customHeight="false" outlineLevel="0" collapsed="false">
      <c r="A85" s="19" t="s">
        <v>105</v>
      </c>
      <c r="B85" s="20" t="s">
        <v>106</v>
      </c>
      <c r="C85" s="21"/>
      <c r="D85" s="22" t="n">
        <f aca="false">SUM(D86)</f>
        <v>250</v>
      </c>
      <c r="E85" s="23" t="n">
        <f aca="false">SUM(E86)</f>
        <v>0</v>
      </c>
      <c r="F85" s="23" t="n">
        <f aca="false">E85/D85%</f>
        <v>0</v>
      </c>
    </row>
    <row r="86" customFormat="false" ht="23.25" hidden="false" customHeight="false" outlineLevel="0" collapsed="false">
      <c r="A86" s="24" t="s">
        <v>107</v>
      </c>
      <c r="B86" s="25" t="s">
        <v>108</v>
      </c>
      <c r="C86" s="21"/>
      <c r="D86" s="22" t="n">
        <f aca="false">SUM(D87)</f>
        <v>250</v>
      </c>
      <c r="E86" s="23" t="n">
        <f aca="false">SUM(E87)</f>
        <v>0</v>
      </c>
      <c r="F86" s="23" t="n">
        <f aca="false">E86/D86%</f>
        <v>0</v>
      </c>
    </row>
    <row r="87" customFormat="false" ht="45.75" hidden="false" customHeight="false" outlineLevel="0" collapsed="false">
      <c r="A87" s="30" t="s">
        <v>109</v>
      </c>
      <c r="B87" s="27" t="s">
        <v>110</v>
      </c>
      <c r="C87" s="21"/>
      <c r="D87" s="22" t="n">
        <f aca="false">SUM(D88)</f>
        <v>250</v>
      </c>
      <c r="E87" s="23" t="n">
        <f aca="false">SUM(E88)</f>
        <v>0</v>
      </c>
      <c r="F87" s="23" t="n">
        <f aca="false">E87/D87%</f>
        <v>0</v>
      </c>
    </row>
    <row r="88" customFormat="false" ht="23.25" hidden="false" customHeight="false" outlineLevel="0" collapsed="false">
      <c r="A88" s="24" t="s">
        <v>32</v>
      </c>
      <c r="B88" s="25" t="s">
        <v>110</v>
      </c>
      <c r="C88" s="28" t="n">
        <v>200</v>
      </c>
      <c r="D88" s="22" t="n">
        <v>250</v>
      </c>
      <c r="E88" s="29"/>
      <c r="F88" s="23" t="n">
        <f aca="false">E88/D88%</f>
        <v>0</v>
      </c>
    </row>
    <row r="89" customFormat="false" ht="21.75" hidden="false" customHeight="false" outlineLevel="0" collapsed="false">
      <c r="A89" s="19" t="s">
        <v>111</v>
      </c>
      <c r="B89" s="46" t="s">
        <v>112</v>
      </c>
      <c r="C89" s="35"/>
      <c r="D89" s="39" t="n">
        <f aca="false">SUM(D90)</f>
        <v>24.8</v>
      </c>
      <c r="E89" s="39" t="n">
        <f aca="false">SUM(E90)</f>
        <v>24.8</v>
      </c>
      <c r="F89" s="23" t="n">
        <f aca="false">E89/D89%</f>
        <v>100</v>
      </c>
    </row>
    <row r="90" customFormat="false" ht="23.25" hidden="false" customHeight="false" outlineLevel="0" collapsed="false">
      <c r="A90" s="24" t="s">
        <v>113</v>
      </c>
      <c r="B90" s="37" t="s">
        <v>114</v>
      </c>
      <c r="C90" s="35"/>
      <c r="D90" s="39" t="n">
        <f aca="false">SUM(D91)</f>
        <v>24.8</v>
      </c>
      <c r="E90" s="39" t="n">
        <f aca="false">SUM(E91)</f>
        <v>24.8</v>
      </c>
      <c r="F90" s="23" t="n">
        <f aca="false">E90/D90%</f>
        <v>100</v>
      </c>
    </row>
    <row r="91" customFormat="false" ht="23.25" hidden="false" customHeight="false" outlineLevel="0" collapsed="false">
      <c r="A91" s="26" t="s">
        <v>115</v>
      </c>
      <c r="B91" s="37" t="s">
        <v>116</v>
      </c>
      <c r="C91" s="35"/>
      <c r="D91" s="39" t="n">
        <f aca="false">SUM(D92)</f>
        <v>24.8</v>
      </c>
      <c r="E91" s="39" t="n">
        <f aca="false">SUM(E92)</f>
        <v>24.8</v>
      </c>
      <c r="F91" s="23" t="n">
        <f aca="false">E91/D91%</f>
        <v>100</v>
      </c>
    </row>
    <row r="92" customFormat="false" ht="23.25" hidden="false" customHeight="false" outlineLevel="0" collapsed="false">
      <c r="A92" s="24" t="s">
        <v>32</v>
      </c>
      <c r="B92" s="38" t="s">
        <v>116</v>
      </c>
      <c r="C92" s="35" t="s">
        <v>117</v>
      </c>
      <c r="D92" s="39" t="n">
        <v>24.8</v>
      </c>
      <c r="E92" s="29" t="n">
        <v>24.8</v>
      </c>
      <c r="F92" s="23" t="n">
        <f aca="false">E92/D92%</f>
        <v>100</v>
      </c>
    </row>
    <row r="93" customFormat="false" ht="34.5" hidden="false" customHeight="false" outlineLevel="0" collapsed="false">
      <c r="A93" s="47" t="s">
        <v>118</v>
      </c>
      <c r="B93" s="42" t="s">
        <v>119</v>
      </c>
      <c r="C93" s="48"/>
      <c r="D93" s="44" t="n">
        <f aca="false">SUM(D94)</f>
        <v>10</v>
      </c>
      <c r="E93" s="18" t="n">
        <f aca="false">SUM(E94)</f>
        <v>0</v>
      </c>
      <c r="F93" s="18" t="n">
        <f aca="false">E93/D93%</f>
        <v>0</v>
      </c>
    </row>
    <row r="94" customFormat="false" ht="21.75" hidden="false" customHeight="false" outlineLevel="0" collapsed="false">
      <c r="A94" s="49" t="s">
        <v>120</v>
      </c>
      <c r="B94" s="20" t="s">
        <v>121</v>
      </c>
      <c r="C94" s="28"/>
      <c r="D94" s="22" t="n">
        <f aca="false">SUM(D95)</f>
        <v>10</v>
      </c>
      <c r="E94" s="23" t="n">
        <f aca="false">SUM(E95)</f>
        <v>0</v>
      </c>
      <c r="F94" s="23" t="n">
        <f aca="false">E94/D94%</f>
        <v>0</v>
      </c>
    </row>
    <row r="95" customFormat="false" ht="23.25" hidden="false" customHeight="false" outlineLevel="0" collapsed="false">
      <c r="A95" s="30" t="s">
        <v>122</v>
      </c>
      <c r="B95" s="25" t="s">
        <v>123</v>
      </c>
      <c r="C95" s="28"/>
      <c r="D95" s="22" t="n">
        <f aca="false">SUM(D96)</f>
        <v>10</v>
      </c>
      <c r="E95" s="23" t="n">
        <f aca="false">SUM(E96)</f>
        <v>0</v>
      </c>
      <c r="F95" s="23" t="n">
        <f aca="false">E95/D95%</f>
        <v>0</v>
      </c>
    </row>
    <row r="96" customFormat="false" ht="23.25" hidden="false" customHeight="false" outlineLevel="0" collapsed="false">
      <c r="A96" s="30" t="s">
        <v>124</v>
      </c>
      <c r="B96" s="25" t="s">
        <v>125</v>
      </c>
      <c r="C96" s="28"/>
      <c r="D96" s="22" t="n">
        <f aca="false">SUM(D97)</f>
        <v>10</v>
      </c>
      <c r="E96" s="23" t="n">
        <f aca="false">SUM(E97)</f>
        <v>0</v>
      </c>
      <c r="F96" s="23" t="n">
        <f aca="false">E96/D96%</f>
        <v>0</v>
      </c>
    </row>
    <row r="97" customFormat="false" ht="23.25" hidden="false" customHeight="false" outlineLevel="0" collapsed="false">
      <c r="A97" s="24" t="s">
        <v>20</v>
      </c>
      <c r="B97" s="25" t="s">
        <v>125</v>
      </c>
      <c r="C97" s="28" t="n">
        <v>600</v>
      </c>
      <c r="D97" s="22" t="n">
        <v>10</v>
      </c>
      <c r="E97" s="29"/>
      <c r="F97" s="23" t="n">
        <f aca="false">E97/D97%</f>
        <v>0</v>
      </c>
    </row>
    <row r="98" customFormat="false" ht="45.75" hidden="false" customHeight="false" outlineLevel="0" collapsed="false">
      <c r="A98" s="50" t="s">
        <v>126</v>
      </c>
      <c r="B98" s="42" t="s">
        <v>127</v>
      </c>
      <c r="C98" s="43"/>
      <c r="D98" s="44" t="n">
        <f aca="false">SUM(D99,D111)</f>
        <v>12824</v>
      </c>
      <c r="E98" s="18" t="n">
        <f aca="false">SUM(E99,E111)</f>
        <v>7911.9</v>
      </c>
      <c r="F98" s="18" t="n">
        <f aca="false">E98/D98%</f>
        <v>61.6960386774797</v>
      </c>
    </row>
    <row r="99" customFormat="false" ht="32.25" hidden="false" customHeight="false" outlineLevel="0" collapsed="false">
      <c r="A99" s="19" t="s">
        <v>128</v>
      </c>
      <c r="B99" s="20" t="s">
        <v>129</v>
      </c>
      <c r="C99" s="21"/>
      <c r="D99" s="22" t="n">
        <f aca="false">SUM(D100)</f>
        <v>1934</v>
      </c>
      <c r="E99" s="23" t="n">
        <f aca="false">SUM(E100)</f>
        <v>642.4</v>
      </c>
      <c r="F99" s="23" t="n">
        <f aca="false">E99/D99%</f>
        <v>33.2161323681489</v>
      </c>
    </row>
    <row r="100" customFormat="false" ht="23.25" hidden="false" customHeight="false" outlineLevel="0" collapsed="false">
      <c r="A100" s="24" t="s">
        <v>130</v>
      </c>
      <c r="B100" s="25" t="s">
        <v>131</v>
      </c>
      <c r="C100" s="21"/>
      <c r="D100" s="22" t="n">
        <f aca="false">SUM(D101,D103,D105,D107,D109)</f>
        <v>1934</v>
      </c>
      <c r="E100" s="22" t="n">
        <f aca="false">SUM(E101,E103,E105,E107,E109)</f>
        <v>642.4</v>
      </c>
      <c r="F100" s="23" t="n">
        <f aca="false">E100/D100%</f>
        <v>33.2161323681489</v>
      </c>
    </row>
    <row r="101" customFormat="false" ht="23.25" hidden="false" customHeight="false" outlineLevel="0" collapsed="false">
      <c r="A101" s="26" t="s">
        <v>132</v>
      </c>
      <c r="B101" s="27" t="s">
        <v>133</v>
      </c>
      <c r="C101" s="21"/>
      <c r="D101" s="22" t="n">
        <f aca="false">SUM(D102)</f>
        <v>46</v>
      </c>
      <c r="E101" s="23" t="n">
        <f aca="false">SUM(E102)</f>
        <v>0</v>
      </c>
      <c r="F101" s="23" t="n">
        <f aca="false">E101/D101%</f>
        <v>0</v>
      </c>
    </row>
    <row r="102" customFormat="false" ht="23.25" hidden="false" customHeight="false" outlineLevel="0" collapsed="false">
      <c r="A102" s="24" t="s">
        <v>32</v>
      </c>
      <c r="B102" s="25" t="s">
        <v>133</v>
      </c>
      <c r="C102" s="28" t="n">
        <v>200</v>
      </c>
      <c r="D102" s="22" t="n">
        <v>46</v>
      </c>
      <c r="E102" s="29"/>
      <c r="F102" s="23" t="n">
        <f aca="false">E102/D102%</f>
        <v>0</v>
      </c>
    </row>
    <row r="103" customFormat="false" ht="34.5" hidden="false" customHeight="false" outlineLevel="0" collapsed="false">
      <c r="A103" s="26" t="s">
        <v>134</v>
      </c>
      <c r="B103" s="27" t="s">
        <v>135</v>
      </c>
      <c r="C103" s="21"/>
      <c r="D103" s="22" t="n">
        <f aca="false">SUM(D104)</f>
        <v>341</v>
      </c>
      <c r="E103" s="22" t="n">
        <f aca="false">SUM(E104)</f>
        <v>85.9</v>
      </c>
      <c r="F103" s="23" t="n">
        <f aca="false">E103/D103%</f>
        <v>25.1906158357771</v>
      </c>
    </row>
    <row r="104" customFormat="false" ht="23.25" hidden="false" customHeight="false" outlineLevel="0" collapsed="false">
      <c r="A104" s="24" t="s">
        <v>32</v>
      </c>
      <c r="B104" s="25" t="s">
        <v>135</v>
      </c>
      <c r="C104" s="28" t="n">
        <v>200</v>
      </c>
      <c r="D104" s="22" t="n">
        <v>341</v>
      </c>
      <c r="E104" s="29" t="n">
        <v>85.9</v>
      </c>
      <c r="F104" s="23" t="n">
        <f aca="false">E104/D104%</f>
        <v>25.1906158357771</v>
      </c>
    </row>
    <row r="105" customFormat="false" ht="45.75" hidden="false" customHeight="false" outlineLevel="0" collapsed="false">
      <c r="A105" s="26" t="s">
        <v>136</v>
      </c>
      <c r="B105" s="27" t="s">
        <v>137</v>
      </c>
      <c r="C105" s="21"/>
      <c r="D105" s="22" t="n">
        <f aca="false">SUM(D106)</f>
        <v>847</v>
      </c>
      <c r="E105" s="23" t="n">
        <f aca="false">SUM(E106)</f>
        <v>556.5</v>
      </c>
      <c r="F105" s="23" t="n">
        <f aca="false">E105/D105%</f>
        <v>65.702479338843</v>
      </c>
    </row>
    <row r="106" customFormat="false" ht="13.5" hidden="false" customHeight="false" outlineLevel="0" collapsed="false">
      <c r="A106" s="24" t="s">
        <v>99</v>
      </c>
      <c r="B106" s="25" t="s">
        <v>137</v>
      </c>
      <c r="C106" s="28" t="n">
        <v>500</v>
      </c>
      <c r="D106" s="22" t="n">
        <v>847</v>
      </c>
      <c r="E106" s="29" t="n">
        <v>556.5</v>
      </c>
      <c r="F106" s="23" t="n">
        <f aca="false">E106/D106%</f>
        <v>65.702479338843</v>
      </c>
    </row>
    <row r="107" customFormat="false" ht="23.25" hidden="false" customHeight="false" outlineLevel="0" collapsed="false">
      <c r="A107" s="26" t="s">
        <v>138</v>
      </c>
      <c r="B107" s="27" t="s">
        <v>139</v>
      </c>
      <c r="C107" s="21"/>
      <c r="D107" s="22" t="n">
        <f aca="false">SUM(D108)</f>
        <v>200</v>
      </c>
      <c r="E107" s="23" t="n">
        <f aca="false">SUM(E108)</f>
        <v>0</v>
      </c>
      <c r="F107" s="23" t="n">
        <f aca="false">E107/D107%</f>
        <v>0</v>
      </c>
    </row>
    <row r="108" customFormat="false" ht="13.5" hidden="false" customHeight="false" outlineLevel="0" collapsed="false">
      <c r="A108" s="24" t="s">
        <v>140</v>
      </c>
      <c r="B108" s="25" t="s">
        <v>139</v>
      </c>
      <c r="C108" s="28" t="n">
        <v>800</v>
      </c>
      <c r="D108" s="22" t="n">
        <v>200</v>
      </c>
      <c r="E108" s="29"/>
      <c r="F108" s="23" t="n">
        <f aca="false">E108/D108%</f>
        <v>0</v>
      </c>
    </row>
    <row r="109" customFormat="false" ht="23.25" hidden="false" customHeight="false" outlineLevel="0" collapsed="false">
      <c r="A109" s="26" t="s">
        <v>141</v>
      </c>
      <c r="B109" s="27" t="s">
        <v>142</v>
      </c>
      <c r="C109" s="28"/>
      <c r="D109" s="22" t="n">
        <f aca="false">SUM(D110)</f>
        <v>500</v>
      </c>
      <c r="E109" s="22" t="n">
        <f aca="false">SUM(E110)</f>
        <v>0</v>
      </c>
      <c r="F109" s="23" t="n">
        <f aca="false">E109/D109%</f>
        <v>0</v>
      </c>
    </row>
    <row r="110" customFormat="false" ht="13.5" hidden="false" customHeight="false" outlineLevel="0" collapsed="false">
      <c r="A110" s="24" t="s">
        <v>140</v>
      </c>
      <c r="B110" s="25" t="s">
        <v>143</v>
      </c>
      <c r="C110" s="28" t="n">
        <v>800</v>
      </c>
      <c r="D110" s="22" t="n">
        <v>500</v>
      </c>
      <c r="E110" s="29" t="n">
        <v>0</v>
      </c>
      <c r="F110" s="23" t="n">
        <f aca="false">E110/D110%</f>
        <v>0</v>
      </c>
    </row>
    <row r="111" customFormat="false" ht="21.75" hidden="false" customHeight="false" outlineLevel="0" collapsed="false">
      <c r="A111" s="19" t="s">
        <v>144</v>
      </c>
      <c r="B111" s="20" t="s">
        <v>145</v>
      </c>
      <c r="C111" s="21"/>
      <c r="D111" s="22" t="n">
        <f aca="false">SUM(D112)</f>
        <v>10890</v>
      </c>
      <c r="E111" s="23" t="n">
        <f aca="false">SUM(E112)</f>
        <v>7269.5</v>
      </c>
      <c r="F111" s="23" t="n">
        <f aca="false">E111/D111%</f>
        <v>66.7539026629936</v>
      </c>
    </row>
    <row r="112" customFormat="false" ht="23.25" hidden="false" customHeight="false" outlineLevel="0" collapsed="false">
      <c r="A112" s="24" t="s">
        <v>146</v>
      </c>
      <c r="B112" s="25" t="s">
        <v>147</v>
      </c>
      <c r="C112" s="21"/>
      <c r="D112" s="22" t="n">
        <f aca="false">SUM(D113,D117,D115)</f>
        <v>10890</v>
      </c>
      <c r="E112" s="23" t="n">
        <f aca="false">SUM(E113,E117,E115)</f>
        <v>7269.5</v>
      </c>
      <c r="F112" s="23" t="n">
        <f aca="false">E112/D112%</f>
        <v>66.7539026629936</v>
      </c>
    </row>
    <row r="113" customFormat="false" ht="34.5" hidden="false" customHeight="false" outlineLevel="0" collapsed="false">
      <c r="A113" s="30" t="s">
        <v>148</v>
      </c>
      <c r="B113" s="27" t="s">
        <v>149</v>
      </c>
      <c r="C113" s="21"/>
      <c r="D113" s="22" t="n">
        <f aca="false">SUM(D114)</f>
        <v>3320</v>
      </c>
      <c r="E113" s="23" t="n">
        <f aca="false">SUM(E114)</f>
        <v>0</v>
      </c>
      <c r="F113" s="23" t="n">
        <f aca="false">E113/D113%</f>
        <v>0</v>
      </c>
    </row>
    <row r="114" customFormat="false" ht="45.75" hidden="false" customHeight="false" outlineLevel="0" collapsed="false">
      <c r="A114" s="24" t="s">
        <v>150</v>
      </c>
      <c r="B114" s="25" t="s">
        <v>149</v>
      </c>
      <c r="C114" s="28" t="n">
        <v>400</v>
      </c>
      <c r="D114" s="22" t="n">
        <v>3320</v>
      </c>
      <c r="E114" s="29"/>
      <c r="F114" s="23" t="n">
        <f aca="false">E114/D114%</f>
        <v>0</v>
      </c>
    </row>
    <row r="115" customFormat="false" ht="45.75" hidden="false" customHeight="false" outlineLevel="0" collapsed="false">
      <c r="A115" s="51" t="s">
        <v>151</v>
      </c>
      <c r="B115" s="36" t="s">
        <v>152</v>
      </c>
      <c r="C115" s="52"/>
      <c r="D115" s="39" t="n">
        <f aca="false">SUM(D116)</f>
        <v>300</v>
      </c>
      <c r="E115" s="40" t="n">
        <f aca="false">SUM(E116)</f>
        <v>0</v>
      </c>
      <c r="F115" s="23" t="n">
        <f aca="false">E115/D115%</f>
        <v>0</v>
      </c>
    </row>
    <row r="116" customFormat="false" ht="45.75" hidden="false" customHeight="false" outlineLevel="0" collapsed="false">
      <c r="A116" s="24" t="s">
        <v>150</v>
      </c>
      <c r="B116" s="32" t="s">
        <v>152</v>
      </c>
      <c r="C116" s="53" t="s">
        <v>153</v>
      </c>
      <c r="D116" s="39" t="n">
        <v>300</v>
      </c>
      <c r="E116" s="29"/>
      <c r="F116" s="23" t="n">
        <f aca="false">E116/D116%</f>
        <v>0</v>
      </c>
    </row>
    <row r="117" customFormat="false" ht="57" hidden="false" customHeight="false" outlineLevel="0" collapsed="false">
      <c r="A117" s="30" t="s">
        <v>154</v>
      </c>
      <c r="B117" s="27" t="s">
        <v>155</v>
      </c>
      <c r="C117" s="21"/>
      <c r="D117" s="22" t="n">
        <f aca="false">SUM(D118)</f>
        <v>7270</v>
      </c>
      <c r="E117" s="23" t="n">
        <f aca="false">SUM(E118)</f>
        <v>7269.5</v>
      </c>
      <c r="F117" s="23" t="n">
        <f aca="false">E117/D117%</f>
        <v>99.9931224209078</v>
      </c>
    </row>
    <row r="118" customFormat="false" ht="45.75" hidden="false" customHeight="false" outlineLevel="0" collapsed="false">
      <c r="A118" s="24" t="s">
        <v>150</v>
      </c>
      <c r="B118" s="25" t="s">
        <v>155</v>
      </c>
      <c r="C118" s="28" t="n">
        <v>400</v>
      </c>
      <c r="D118" s="22" t="n">
        <v>7270</v>
      </c>
      <c r="E118" s="29" t="n">
        <v>7269.5</v>
      </c>
      <c r="F118" s="23" t="n">
        <f aca="false">E118/D118%</f>
        <v>99.9931224209078</v>
      </c>
    </row>
    <row r="119" customFormat="false" ht="45.75" hidden="false" customHeight="false" outlineLevel="0" collapsed="false">
      <c r="A119" s="50" t="s">
        <v>156</v>
      </c>
      <c r="B119" s="42" t="s">
        <v>157</v>
      </c>
      <c r="C119" s="43"/>
      <c r="D119" s="44" t="n">
        <f aca="false">SUM(D120,D130)</f>
        <v>19433.5</v>
      </c>
      <c r="E119" s="18" t="n">
        <f aca="false">SUM(E120,E130)</f>
        <v>5622.7</v>
      </c>
      <c r="F119" s="18" t="n">
        <f aca="false">E119/D119%</f>
        <v>28.9330280186276</v>
      </c>
    </row>
    <row r="120" customFormat="false" ht="42.75" hidden="false" customHeight="false" outlineLevel="0" collapsed="false">
      <c r="A120" s="19" t="s">
        <v>158</v>
      </c>
      <c r="B120" s="20" t="s">
        <v>159</v>
      </c>
      <c r="C120" s="21"/>
      <c r="D120" s="22" t="n">
        <f aca="false">SUM(D121)</f>
        <v>16539.1</v>
      </c>
      <c r="E120" s="23" t="n">
        <f aca="false">SUM(E121)</f>
        <v>3447.9</v>
      </c>
      <c r="F120" s="23" t="n">
        <f aca="false">E120/D120%</f>
        <v>20.8469626521395</v>
      </c>
    </row>
    <row r="121" customFormat="false" ht="23.25" hidden="false" customHeight="false" outlineLevel="0" collapsed="false">
      <c r="A121" s="24" t="s">
        <v>160</v>
      </c>
      <c r="B121" s="25" t="s">
        <v>161</v>
      </c>
      <c r="C121" s="21"/>
      <c r="D121" s="22" t="n">
        <f aca="false">SUM(D122,D124,D128,D126)</f>
        <v>16539.1</v>
      </c>
      <c r="E121" s="23" t="n">
        <f aca="false">SUM(E122,E124,E128,E126)</f>
        <v>3447.9</v>
      </c>
      <c r="F121" s="23" t="n">
        <f aca="false">E121/D121%</f>
        <v>20.8469626521395</v>
      </c>
    </row>
    <row r="122" customFormat="false" ht="34.5" hidden="false" customHeight="false" outlineLevel="0" collapsed="false">
      <c r="A122" s="26" t="s">
        <v>162</v>
      </c>
      <c r="B122" s="27" t="s">
        <v>163</v>
      </c>
      <c r="C122" s="21"/>
      <c r="D122" s="22" t="n">
        <f aca="false">SUM(D123)</f>
        <v>5490.7</v>
      </c>
      <c r="E122" s="23" t="n">
        <f aca="false">SUM(E123)</f>
        <v>2804.4</v>
      </c>
      <c r="F122" s="23" t="n">
        <f aca="false">E122/D122%</f>
        <v>51.0754548600361</v>
      </c>
    </row>
    <row r="123" customFormat="false" ht="23.25" hidden="false" customHeight="false" outlineLevel="0" collapsed="false">
      <c r="A123" s="24" t="s">
        <v>32</v>
      </c>
      <c r="B123" s="25" t="s">
        <v>163</v>
      </c>
      <c r="C123" s="28" t="n">
        <v>200</v>
      </c>
      <c r="D123" s="22" t="n">
        <v>5490.7</v>
      </c>
      <c r="E123" s="29" t="n">
        <v>2804.4</v>
      </c>
      <c r="F123" s="23" t="n">
        <f aca="false">E123/D123%</f>
        <v>51.0754548600361</v>
      </c>
    </row>
    <row r="124" customFormat="false" ht="34.5" hidden="false" customHeight="false" outlineLevel="0" collapsed="false">
      <c r="A124" s="30" t="s">
        <v>164</v>
      </c>
      <c r="B124" s="27" t="s">
        <v>165</v>
      </c>
      <c r="C124" s="21"/>
      <c r="D124" s="22" t="n">
        <f aca="false">SUM(D125)</f>
        <v>9868</v>
      </c>
      <c r="E124" s="23" t="n">
        <f aca="false">SUM(E125)</f>
        <v>0</v>
      </c>
      <c r="F124" s="23" t="n">
        <f aca="false">E124/D124%</f>
        <v>0</v>
      </c>
    </row>
    <row r="125" customFormat="false" ht="23.25" hidden="false" customHeight="false" outlineLevel="0" collapsed="false">
      <c r="A125" s="24" t="s">
        <v>32</v>
      </c>
      <c r="B125" s="25" t="s">
        <v>165</v>
      </c>
      <c r="C125" s="28" t="n">
        <v>200</v>
      </c>
      <c r="D125" s="22" t="n">
        <v>9868</v>
      </c>
      <c r="E125" s="29"/>
      <c r="F125" s="23" t="n">
        <f aca="false">E125/D125%</f>
        <v>0</v>
      </c>
    </row>
    <row r="126" customFormat="false" ht="45.75" hidden="false" customHeight="false" outlineLevel="0" collapsed="false">
      <c r="A126" s="26" t="s">
        <v>166</v>
      </c>
      <c r="B126" s="36" t="s">
        <v>167</v>
      </c>
      <c r="C126" s="32"/>
      <c r="D126" s="39" t="n">
        <f aca="false">SUM(D127)</f>
        <v>99.7</v>
      </c>
      <c r="E126" s="40" t="n">
        <f aca="false">SUM(E127)</f>
        <v>0</v>
      </c>
      <c r="F126" s="23" t="n">
        <f aca="false">E126/D126%</f>
        <v>0</v>
      </c>
    </row>
    <row r="127" customFormat="false" ht="23.25" hidden="false" customHeight="false" outlineLevel="0" collapsed="false">
      <c r="A127" s="24" t="s">
        <v>32</v>
      </c>
      <c r="B127" s="32" t="s">
        <v>167</v>
      </c>
      <c r="C127" s="32" t="s">
        <v>117</v>
      </c>
      <c r="D127" s="39" t="n">
        <v>99.7</v>
      </c>
      <c r="E127" s="29"/>
      <c r="F127" s="23" t="n">
        <f aca="false">E127/D127%</f>
        <v>0</v>
      </c>
    </row>
    <row r="128" customFormat="false" ht="45.75" hidden="false" customHeight="false" outlineLevel="0" collapsed="false">
      <c r="A128" s="26" t="s">
        <v>168</v>
      </c>
      <c r="B128" s="27" t="s">
        <v>169</v>
      </c>
      <c r="C128" s="21"/>
      <c r="D128" s="22" t="n">
        <v>1080.7</v>
      </c>
      <c r="E128" s="23" t="n">
        <f aca="false">SUM(E129)</f>
        <v>643.5</v>
      </c>
      <c r="F128" s="23" t="n">
        <f aca="false">E128/D128%</f>
        <v>59.544739520681</v>
      </c>
    </row>
    <row r="129" customFormat="false" ht="13.5" hidden="false" customHeight="false" outlineLevel="0" collapsed="false">
      <c r="A129" s="24" t="s">
        <v>99</v>
      </c>
      <c r="B129" s="25" t="s">
        <v>169</v>
      </c>
      <c r="C129" s="28" t="n">
        <v>500</v>
      </c>
      <c r="D129" s="22" t="n">
        <v>1080.7</v>
      </c>
      <c r="E129" s="29" t="n">
        <v>643.5</v>
      </c>
      <c r="F129" s="23" t="n">
        <f aca="false">E129/D129%</f>
        <v>59.544739520681</v>
      </c>
    </row>
    <row r="130" customFormat="false" ht="32.25" hidden="false" customHeight="false" outlineLevel="0" collapsed="false">
      <c r="A130" s="19" t="s">
        <v>170</v>
      </c>
      <c r="B130" s="20" t="s">
        <v>171</v>
      </c>
      <c r="C130" s="21"/>
      <c r="D130" s="22" t="n">
        <f aca="false">SUM(D131)</f>
        <v>2894.4</v>
      </c>
      <c r="E130" s="23" t="n">
        <f aca="false">SUM(E131)</f>
        <v>2174.8</v>
      </c>
      <c r="F130" s="23" t="n">
        <f aca="false">E130/D130%</f>
        <v>75.1381978993919</v>
      </c>
    </row>
    <row r="131" customFormat="false" ht="23.25" hidden="false" customHeight="false" outlineLevel="0" collapsed="false">
      <c r="A131" s="24" t="s">
        <v>172</v>
      </c>
      <c r="B131" s="25" t="s">
        <v>173</v>
      </c>
      <c r="C131" s="21"/>
      <c r="D131" s="22" t="n">
        <f aca="false">SUM(D132,D134,D136,D140,D138)</f>
        <v>2894.4</v>
      </c>
      <c r="E131" s="23" t="n">
        <f aca="false">SUM(E132,E134,E136,E140,E138)</f>
        <v>2174.8</v>
      </c>
      <c r="F131" s="23" t="n">
        <f aca="false">E131/D131%</f>
        <v>75.1381978993919</v>
      </c>
    </row>
    <row r="132" customFormat="false" ht="34.5" hidden="false" customHeight="false" outlineLevel="0" collapsed="false">
      <c r="A132" s="30" t="s">
        <v>174</v>
      </c>
      <c r="B132" s="27" t="s">
        <v>175</v>
      </c>
      <c r="C132" s="21"/>
      <c r="D132" s="22" t="n">
        <f aca="false">SUM(D133)</f>
        <v>427</v>
      </c>
      <c r="E132" s="23" t="n">
        <f aca="false">SUM(E133)</f>
        <v>357.5</v>
      </c>
      <c r="F132" s="23" t="n">
        <f aca="false">E132/D132%</f>
        <v>83.7236533957846</v>
      </c>
    </row>
    <row r="133" customFormat="false" ht="23.25" hidden="false" customHeight="false" outlineLevel="0" collapsed="false">
      <c r="A133" s="24" t="s">
        <v>32</v>
      </c>
      <c r="B133" s="25" t="s">
        <v>175</v>
      </c>
      <c r="C133" s="28" t="n">
        <v>200</v>
      </c>
      <c r="D133" s="22" t="n">
        <v>427</v>
      </c>
      <c r="E133" s="29" t="n">
        <v>357.5</v>
      </c>
      <c r="F133" s="23" t="n">
        <f aca="false">E133/D133%</f>
        <v>83.7236533957846</v>
      </c>
    </row>
    <row r="134" customFormat="false" ht="45.75" hidden="false" customHeight="false" outlineLevel="0" collapsed="false">
      <c r="A134" s="26" t="s">
        <v>176</v>
      </c>
      <c r="B134" s="27" t="s">
        <v>177</v>
      </c>
      <c r="C134" s="21"/>
      <c r="D134" s="22" t="n">
        <f aca="false">SUM(D135)</f>
        <v>74</v>
      </c>
      <c r="E134" s="23" t="n">
        <f aca="false">SUM(E135)</f>
        <v>24.2</v>
      </c>
      <c r="F134" s="23" t="n">
        <f aca="false">E134/D134%</f>
        <v>32.7027027027027</v>
      </c>
    </row>
    <row r="135" customFormat="false" ht="23.25" hidden="false" customHeight="false" outlineLevel="0" collapsed="false">
      <c r="A135" s="24" t="s">
        <v>32</v>
      </c>
      <c r="B135" s="25" t="s">
        <v>177</v>
      </c>
      <c r="C135" s="28" t="n">
        <v>200</v>
      </c>
      <c r="D135" s="22" t="n">
        <v>74</v>
      </c>
      <c r="E135" s="29" t="n">
        <v>24.2</v>
      </c>
      <c r="F135" s="23" t="n">
        <f aca="false">E135/D135%</f>
        <v>32.7027027027027</v>
      </c>
    </row>
    <row r="136" customFormat="false" ht="34.5" hidden="false" customHeight="false" outlineLevel="0" collapsed="false">
      <c r="A136" s="26" t="s">
        <v>178</v>
      </c>
      <c r="B136" s="27" t="s">
        <v>179</v>
      </c>
      <c r="C136" s="21"/>
      <c r="D136" s="22" t="n">
        <f aca="false">SUM(D137)</f>
        <v>2221</v>
      </c>
      <c r="E136" s="23" t="n">
        <v>1665.7</v>
      </c>
      <c r="F136" s="23" t="n">
        <f aca="false">E136/D136%</f>
        <v>74.997748761819</v>
      </c>
    </row>
    <row r="137" customFormat="false" ht="13.5" hidden="false" customHeight="false" outlineLevel="0" collapsed="false">
      <c r="A137" s="24" t="s">
        <v>140</v>
      </c>
      <c r="B137" s="25" t="s">
        <v>179</v>
      </c>
      <c r="C137" s="28" t="n">
        <v>800</v>
      </c>
      <c r="D137" s="22" t="n">
        <v>2221</v>
      </c>
      <c r="E137" s="29" t="n">
        <v>1110.5</v>
      </c>
      <c r="F137" s="23" t="n">
        <f aca="false">E137/D137%</f>
        <v>50</v>
      </c>
    </row>
    <row r="138" customFormat="false" ht="45.75" hidden="false" customHeight="false" outlineLevel="0" collapsed="false">
      <c r="A138" s="26" t="s">
        <v>180</v>
      </c>
      <c r="B138" s="37" t="s">
        <v>181</v>
      </c>
      <c r="C138" s="32"/>
      <c r="D138" s="39" t="n">
        <f aca="false">SUM(D139)</f>
        <v>22.4</v>
      </c>
      <c r="E138" s="40" t="n">
        <f aca="false">SUM(E139)</f>
        <v>14.9</v>
      </c>
      <c r="F138" s="23" t="n">
        <f aca="false">E138/D138%</f>
        <v>66.5178571428572</v>
      </c>
    </row>
    <row r="139" customFormat="false" ht="13.5" hidden="false" customHeight="false" outlineLevel="0" collapsed="false">
      <c r="A139" s="24" t="s">
        <v>140</v>
      </c>
      <c r="B139" s="38" t="s">
        <v>181</v>
      </c>
      <c r="C139" s="32" t="s">
        <v>182</v>
      </c>
      <c r="D139" s="39" t="n">
        <v>22.4</v>
      </c>
      <c r="E139" s="29" t="n">
        <v>14.9</v>
      </c>
      <c r="F139" s="23" t="n">
        <f aca="false">E139/D139%</f>
        <v>66.5178571428572</v>
      </c>
    </row>
    <row r="140" customFormat="false" ht="34.5" hidden="false" customHeight="false" outlineLevel="0" collapsed="false">
      <c r="A140" s="26" t="s">
        <v>183</v>
      </c>
      <c r="B140" s="27" t="s">
        <v>184</v>
      </c>
      <c r="C140" s="21"/>
      <c r="D140" s="22" t="n">
        <f aca="false">SUM(D141)</f>
        <v>150</v>
      </c>
      <c r="E140" s="22" t="n">
        <f aca="false">SUM(E141)</f>
        <v>112.5</v>
      </c>
      <c r="F140" s="23" t="n">
        <f aca="false">E140/D140%</f>
        <v>75</v>
      </c>
    </row>
    <row r="141" customFormat="false" ht="13.5" hidden="false" customHeight="false" outlineLevel="0" collapsed="false">
      <c r="A141" s="24" t="s">
        <v>140</v>
      </c>
      <c r="B141" s="25" t="s">
        <v>184</v>
      </c>
      <c r="C141" s="28" t="n">
        <v>800</v>
      </c>
      <c r="D141" s="22" t="n">
        <v>150</v>
      </c>
      <c r="E141" s="29" t="n">
        <v>112.5</v>
      </c>
      <c r="F141" s="23" t="n">
        <f aca="false">E141/D141%</f>
        <v>75</v>
      </c>
    </row>
    <row r="142" customFormat="false" ht="57" hidden="false" customHeight="false" outlineLevel="0" collapsed="false">
      <c r="A142" s="50" t="s">
        <v>185</v>
      </c>
      <c r="B142" s="42" t="s">
        <v>186</v>
      </c>
      <c r="C142" s="43"/>
      <c r="D142" s="44" t="n">
        <f aca="false">SUM(D143,D176,D183,D193)</f>
        <v>22125.8</v>
      </c>
      <c r="E142" s="18" t="n">
        <f aca="false">SUM(E143,E176,E183,E193)</f>
        <v>15769.5</v>
      </c>
      <c r="F142" s="18" t="n">
        <f aca="false">E142/D142%</f>
        <v>71.2719992045485</v>
      </c>
    </row>
    <row r="143" customFormat="false" ht="32.25" hidden="false" customHeight="false" outlineLevel="0" collapsed="false">
      <c r="A143" s="19" t="s">
        <v>187</v>
      </c>
      <c r="B143" s="20" t="s">
        <v>188</v>
      </c>
      <c r="C143" s="21"/>
      <c r="D143" s="22" t="n">
        <f aca="false">SUM(D144,D154)</f>
        <v>15701</v>
      </c>
      <c r="E143" s="23" t="n">
        <f aca="false">SUM(E144,E154)</f>
        <v>11070.4</v>
      </c>
      <c r="F143" s="23" t="n">
        <f aca="false">E143/D143%</f>
        <v>70.5076109801923</v>
      </c>
    </row>
    <row r="144" customFormat="false" ht="23.25" hidden="false" customHeight="false" outlineLevel="0" collapsed="false">
      <c r="A144" s="24" t="s">
        <v>189</v>
      </c>
      <c r="B144" s="25" t="s">
        <v>190</v>
      </c>
      <c r="C144" s="21"/>
      <c r="D144" s="22" t="n">
        <f aca="false">SUM(D145,D150,D152,D173)</f>
        <v>14902.2</v>
      </c>
      <c r="E144" s="23" t="n">
        <f aca="false">SUM(E145,E150,E152,E173)</f>
        <v>10550.3</v>
      </c>
      <c r="F144" s="23" t="n">
        <f aca="false">E144/D144%</f>
        <v>70.7969293124505</v>
      </c>
    </row>
    <row r="145" customFormat="false" ht="13.5" hidden="false" customHeight="false" outlineLevel="0" collapsed="false">
      <c r="A145" s="26" t="s">
        <v>191</v>
      </c>
      <c r="B145" s="27" t="s">
        <v>192</v>
      </c>
      <c r="C145" s="21"/>
      <c r="D145" s="22" t="n">
        <f aca="false">SUM(D146:D149)</f>
        <v>13624.6</v>
      </c>
      <c r="E145" s="23" t="n">
        <f aca="false">SUM(E146:E149)</f>
        <v>9445.2</v>
      </c>
      <c r="F145" s="23" t="n">
        <f aca="false">E145/D145%</f>
        <v>69.3246040250723</v>
      </c>
    </row>
    <row r="146" customFormat="false" ht="45.75" hidden="false" customHeight="false" outlineLevel="0" collapsed="false">
      <c r="A146" s="24" t="s">
        <v>193</v>
      </c>
      <c r="B146" s="25" t="s">
        <v>192</v>
      </c>
      <c r="C146" s="28" t="n">
        <v>100</v>
      </c>
      <c r="D146" s="22" t="n">
        <v>10501.1</v>
      </c>
      <c r="E146" s="29" t="n">
        <v>7639.4</v>
      </c>
      <c r="F146" s="23" t="n">
        <f aca="false">E146/D146%</f>
        <v>72.7485691975126</v>
      </c>
    </row>
    <row r="147" customFormat="false" ht="23.25" hidden="false" customHeight="false" outlineLevel="0" collapsed="false">
      <c r="A147" s="24" t="s">
        <v>32</v>
      </c>
      <c r="B147" s="25" t="s">
        <v>192</v>
      </c>
      <c r="C147" s="28" t="n">
        <v>200</v>
      </c>
      <c r="D147" s="22" t="n">
        <v>2902.8</v>
      </c>
      <c r="E147" s="29" t="n">
        <v>1730.6</v>
      </c>
      <c r="F147" s="23" t="n">
        <f aca="false">E147/D147%</f>
        <v>59.6182995728262</v>
      </c>
    </row>
    <row r="148" customFormat="false" ht="13.5" hidden="false" customHeight="false" outlineLevel="0" collapsed="false">
      <c r="A148" s="24" t="s">
        <v>194</v>
      </c>
      <c r="B148" s="25" t="s">
        <v>192</v>
      </c>
      <c r="C148" s="28" t="n">
        <v>300</v>
      </c>
      <c r="D148" s="22" t="n">
        <v>36.6</v>
      </c>
      <c r="E148" s="29" t="n">
        <v>22.1</v>
      </c>
      <c r="F148" s="23" t="n">
        <f aca="false">E148/D148%</f>
        <v>60.3825136612022</v>
      </c>
    </row>
    <row r="149" customFormat="false" ht="13.5" hidden="false" customHeight="false" outlineLevel="0" collapsed="false">
      <c r="A149" s="24" t="s">
        <v>140</v>
      </c>
      <c r="B149" s="25" t="s">
        <v>192</v>
      </c>
      <c r="C149" s="28" t="n">
        <v>800</v>
      </c>
      <c r="D149" s="22" t="n">
        <v>184.1</v>
      </c>
      <c r="E149" s="29" t="n">
        <v>53.1</v>
      </c>
      <c r="F149" s="23" t="n">
        <f aca="false">E149/D149%</f>
        <v>28.843020097773</v>
      </c>
    </row>
    <row r="150" customFormat="false" ht="23.25" hidden="false" customHeight="false" outlineLevel="0" collapsed="false">
      <c r="A150" s="26" t="s">
        <v>195</v>
      </c>
      <c r="B150" s="27" t="s">
        <v>196</v>
      </c>
      <c r="C150" s="21"/>
      <c r="D150" s="22" t="n">
        <f aca="false">SUM(D151)</f>
        <v>180</v>
      </c>
      <c r="E150" s="23" t="n">
        <f aca="false">SUM(E151)</f>
        <v>135</v>
      </c>
      <c r="F150" s="23" t="n">
        <f aca="false">E150/D150%</f>
        <v>75</v>
      </c>
    </row>
    <row r="151" customFormat="false" ht="13.5" hidden="false" customHeight="false" outlineLevel="0" collapsed="false">
      <c r="A151" s="24" t="s">
        <v>140</v>
      </c>
      <c r="B151" s="25" t="s">
        <v>196</v>
      </c>
      <c r="C151" s="28" t="n">
        <v>800</v>
      </c>
      <c r="D151" s="22" t="n">
        <v>180</v>
      </c>
      <c r="E151" s="29" t="n">
        <v>135</v>
      </c>
      <c r="F151" s="23" t="n">
        <f aca="false">E151/D151%</f>
        <v>75</v>
      </c>
    </row>
    <row r="152" customFormat="false" ht="13.5" hidden="false" customHeight="false" outlineLevel="0" collapsed="false">
      <c r="A152" s="26" t="s">
        <v>197</v>
      </c>
      <c r="B152" s="27" t="s">
        <v>198</v>
      </c>
      <c r="C152" s="21"/>
      <c r="D152" s="22" t="n">
        <f aca="false">SUM(D153)</f>
        <v>556.6</v>
      </c>
      <c r="E152" s="23" t="n">
        <f aca="false">SUM(E153)</f>
        <v>429.1</v>
      </c>
      <c r="F152" s="23" t="n">
        <f aca="false">E152/D152%</f>
        <v>77.0930650377291</v>
      </c>
    </row>
    <row r="153" customFormat="false" ht="13.5" hidden="false" customHeight="false" outlineLevel="0" collapsed="false">
      <c r="A153" s="24" t="s">
        <v>194</v>
      </c>
      <c r="B153" s="25" t="s">
        <v>198</v>
      </c>
      <c r="C153" s="28" t="n">
        <v>300</v>
      </c>
      <c r="D153" s="22" t="n">
        <v>556.6</v>
      </c>
      <c r="E153" s="29" t="n">
        <v>429.1</v>
      </c>
      <c r="F153" s="23" t="n">
        <f aca="false">E153/D153%</f>
        <v>77.0930650377291</v>
      </c>
    </row>
    <row r="154" customFormat="false" ht="23.25" hidden="false" customHeight="false" outlineLevel="0" collapsed="false">
      <c r="A154" s="24" t="s">
        <v>199</v>
      </c>
      <c r="B154" s="25" t="s">
        <v>200</v>
      </c>
      <c r="C154" s="21"/>
      <c r="D154" s="22" t="n">
        <f aca="false">SUM(D155,D157,D159,D161,D164,D167,D169,D171)</f>
        <v>798.8</v>
      </c>
      <c r="E154" s="23" t="n">
        <f aca="false">SUM(E155,E157,E159,E161,E164,E167,E169,E171)</f>
        <v>520.1</v>
      </c>
      <c r="F154" s="23" t="n">
        <f aca="false">E154/D154%</f>
        <v>65.1101652478718</v>
      </c>
    </row>
    <row r="155" customFormat="false" ht="45.75" hidden="false" customHeight="false" outlineLevel="0" collapsed="false">
      <c r="A155" s="30" t="s">
        <v>201</v>
      </c>
      <c r="B155" s="27" t="s">
        <v>202</v>
      </c>
      <c r="C155" s="21"/>
      <c r="D155" s="22" t="n">
        <f aca="false">SUM(D156)</f>
        <v>36.6</v>
      </c>
      <c r="E155" s="23" t="n">
        <f aca="false">SUM(E156)</f>
        <v>30.5</v>
      </c>
      <c r="F155" s="23" t="n">
        <f aca="false">E155/D155%</f>
        <v>83.3333333333333</v>
      </c>
    </row>
    <row r="156" customFormat="false" ht="13.5" hidden="false" customHeight="false" outlineLevel="0" collapsed="false">
      <c r="A156" s="24" t="s">
        <v>194</v>
      </c>
      <c r="B156" s="25" t="s">
        <v>202</v>
      </c>
      <c r="C156" s="28" t="n">
        <v>300</v>
      </c>
      <c r="D156" s="22" t="n">
        <v>36.6</v>
      </c>
      <c r="E156" s="29" t="n">
        <v>30.5</v>
      </c>
      <c r="F156" s="23" t="n">
        <f aca="false">E156/D156%</f>
        <v>83.3333333333333</v>
      </c>
    </row>
    <row r="157" customFormat="false" ht="79.5" hidden="false" customHeight="false" outlineLevel="0" collapsed="false">
      <c r="A157" s="26" t="s">
        <v>203</v>
      </c>
      <c r="B157" s="27" t="s">
        <v>204</v>
      </c>
      <c r="C157" s="21"/>
      <c r="D157" s="22" t="n">
        <f aca="false">SUM(D158)</f>
        <v>1</v>
      </c>
      <c r="E157" s="23" t="n">
        <f aca="false">SUM(E158)</f>
        <v>0</v>
      </c>
      <c r="F157" s="23" t="n">
        <f aca="false">E157/D157%</f>
        <v>0</v>
      </c>
    </row>
    <row r="158" customFormat="false" ht="23.25" hidden="false" customHeight="false" outlineLevel="0" collapsed="false">
      <c r="A158" s="24" t="s">
        <v>32</v>
      </c>
      <c r="B158" s="25" t="s">
        <v>204</v>
      </c>
      <c r="C158" s="28" t="n">
        <v>200</v>
      </c>
      <c r="D158" s="22" t="n">
        <v>1</v>
      </c>
      <c r="E158" s="29"/>
      <c r="F158" s="23" t="n">
        <f aca="false">E158/D158%</f>
        <v>0</v>
      </c>
    </row>
    <row r="159" customFormat="false" ht="23.25" hidden="false" customHeight="false" outlineLevel="0" collapsed="false">
      <c r="A159" s="54" t="s">
        <v>205</v>
      </c>
      <c r="B159" s="27" t="s">
        <v>206</v>
      </c>
      <c r="C159" s="21"/>
      <c r="D159" s="22" t="n">
        <f aca="false">SUM(D160)</f>
        <v>1</v>
      </c>
      <c r="E159" s="23" t="n">
        <f aca="false">SUM(E160)</f>
        <v>0</v>
      </c>
      <c r="F159" s="23" t="n">
        <f aca="false">E159/D159%</f>
        <v>0</v>
      </c>
    </row>
    <row r="160" customFormat="false" ht="45.75" hidden="false" customHeight="false" outlineLevel="0" collapsed="false">
      <c r="A160" s="24" t="s">
        <v>193</v>
      </c>
      <c r="B160" s="25" t="s">
        <v>206</v>
      </c>
      <c r="C160" s="28" t="n">
        <v>100</v>
      </c>
      <c r="D160" s="22" t="n">
        <v>1</v>
      </c>
      <c r="E160" s="29"/>
      <c r="F160" s="23" t="n">
        <f aca="false">E160/D160%</f>
        <v>0</v>
      </c>
    </row>
    <row r="161" customFormat="false" ht="34.5" hidden="false" customHeight="false" outlineLevel="0" collapsed="false">
      <c r="A161" s="30" t="s">
        <v>207</v>
      </c>
      <c r="B161" s="27" t="s">
        <v>208</v>
      </c>
      <c r="C161" s="21"/>
      <c r="D161" s="22" t="n">
        <f aca="false">SUM(D162:D163)</f>
        <v>254</v>
      </c>
      <c r="E161" s="23" t="n">
        <f aca="false">SUM(E162:E163)</f>
        <v>161.1</v>
      </c>
      <c r="F161" s="23" t="n">
        <f aca="false">E161/D161%</f>
        <v>63.4251968503937</v>
      </c>
    </row>
    <row r="162" customFormat="false" ht="45.75" hidden="false" customHeight="false" outlineLevel="0" collapsed="false">
      <c r="A162" s="24" t="s">
        <v>193</v>
      </c>
      <c r="B162" s="25" t="s">
        <v>208</v>
      </c>
      <c r="C162" s="28" t="n">
        <v>100</v>
      </c>
      <c r="D162" s="22" t="n">
        <v>226</v>
      </c>
      <c r="E162" s="29" t="n">
        <v>146.1</v>
      </c>
      <c r="F162" s="23" t="n">
        <f aca="false">E162/D162%</f>
        <v>64.6460176991151</v>
      </c>
    </row>
    <row r="163" customFormat="false" ht="23.25" hidden="false" customHeight="false" outlineLevel="0" collapsed="false">
      <c r="A163" s="24" t="s">
        <v>32</v>
      </c>
      <c r="B163" s="25" t="s">
        <v>208</v>
      </c>
      <c r="C163" s="28" t="n">
        <v>200</v>
      </c>
      <c r="D163" s="22" t="n">
        <v>28</v>
      </c>
      <c r="E163" s="29" t="n">
        <v>15</v>
      </c>
      <c r="F163" s="23" t="n">
        <f aca="false">E163/D163%</f>
        <v>53.5714285714286</v>
      </c>
    </row>
    <row r="164" customFormat="false" ht="34.5" hidden="false" customHeight="false" outlineLevel="0" collapsed="false">
      <c r="A164" s="26" t="s">
        <v>209</v>
      </c>
      <c r="B164" s="27" t="s">
        <v>210</v>
      </c>
      <c r="C164" s="21"/>
      <c r="D164" s="22" t="n">
        <f aca="false">SUM(D165:D166)</f>
        <v>37</v>
      </c>
      <c r="E164" s="23" t="n">
        <f aca="false">SUM(E165:E166)</f>
        <v>23.5</v>
      </c>
      <c r="F164" s="23" t="n">
        <f aca="false">E164/D164%</f>
        <v>63.5135135135135</v>
      </c>
    </row>
    <row r="165" customFormat="false" ht="45.75" hidden="false" customHeight="false" outlineLevel="0" collapsed="false">
      <c r="A165" s="24" t="s">
        <v>193</v>
      </c>
      <c r="B165" s="25" t="s">
        <v>210</v>
      </c>
      <c r="C165" s="28" t="n">
        <v>100</v>
      </c>
      <c r="D165" s="22" t="n">
        <v>17</v>
      </c>
      <c r="E165" s="29" t="n">
        <v>11.2</v>
      </c>
      <c r="F165" s="23" t="n">
        <f aca="false">E165/D165%</f>
        <v>65.8823529411765</v>
      </c>
    </row>
    <row r="166" customFormat="false" ht="23.25" hidden="false" customHeight="false" outlineLevel="0" collapsed="false">
      <c r="A166" s="24" t="s">
        <v>32</v>
      </c>
      <c r="B166" s="25" t="s">
        <v>210</v>
      </c>
      <c r="C166" s="28" t="n">
        <v>200</v>
      </c>
      <c r="D166" s="22" t="n">
        <v>20</v>
      </c>
      <c r="E166" s="29" t="n">
        <v>12.3</v>
      </c>
      <c r="F166" s="23" t="n">
        <f aca="false">E166/D166%</f>
        <v>61.5</v>
      </c>
    </row>
    <row r="167" customFormat="false" ht="45.75" hidden="false" customHeight="false" outlineLevel="0" collapsed="false">
      <c r="A167" s="26" t="s">
        <v>211</v>
      </c>
      <c r="B167" s="27" t="s">
        <v>212</v>
      </c>
      <c r="C167" s="21"/>
      <c r="D167" s="22" t="n">
        <f aca="false">SUM(D168)</f>
        <v>10</v>
      </c>
      <c r="E167" s="23" t="n">
        <f aca="false">SUM(E168)</f>
        <v>0</v>
      </c>
      <c r="F167" s="23" t="n">
        <f aca="false">E167/D167%</f>
        <v>0</v>
      </c>
    </row>
    <row r="168" customFormat="false" ht="23.25" hidden="false" customHeight="false" outlineLevel="0" collapsed="false">
      <c r="A168" s="24" t="s">
        <v>32</v>
      </c>
      <c r="B168" s="25" t="s">
        <v>212</v>
      </c>
      <c r="C168" s="28" t="n">
        <v>200</v>
      </c>
      <c r="D168" s="22" t="n">
        <v>10</v>
      </c>
      <c r="E168" s="29"/>
      <c r="F168" s="23" t="n">
        <f aca="false">E168/D168%</f>
        <v>0</v>
      </c>
    </row>
    <row r="169" customFormat="false" ht="34.5" hidden="false" customHeight="false" outlineLevel="0" collapsed="false">
      <c r="A169" s="26" t="s">
        <v>213</v>
      </c>
      <c r="B169" s="27" t="s">
        <v>214</v>
      </c>
      <c r="C169" s="21"/>
      <c r="D169" s="22" t="n">
        <f aca="false">SUM(D170)</f>
        <v>449.3</v>
      </c>
      <c r="E169" s="23" t="n">
        <f aca="false">SUM(E170)</f>
        <v>301</v>
      </c>
      <c r="F169" s="23" t="n">
        <f aca="false">E169/D169%</f>
        <v>66.9931003783663</v>
      </c>
    </row>
    <row r="170" customFormat="false" ht="13.5" hidden="false" customHeight="false" outlineLevel="0" collapsed="false">
      <c r="A170" s="24" t="s">
        <v>99</v>
      </c>
      <c r="B170" s="25" t="s">
        <v>214</v>
      </c>
      <c r="C170" s="28" t="n">
        <v>500</v>
      </c>
      <c r="D170" s="22" t="n">
        <v>449.3</v>
      </c>
      <c r="E170" s="29" t="n">
        <v>301</v>
      </c>
      <c r="F170" s="23" t="n">
        <f aca="false">E170/D170%</f>
        <v>66.9931003783663</v>
      </c>
    </row>
    <row r="171" customFormat="false" ht="34.5" hidden="false" customHeight="false" outlineLevel="0" collapsed="false">
      <c r="A171" s="26" t="s">
        <v>215</v>
      </c>
      <c r="B171" s="27" t="s">
        <v>216</v>
      </c>
      <c r="C171" s="21"/>
      <c r="D171" s="22" t="n">
        <f aca="false">SUM(D172)</f>
        <v>9.9</v>
      </c>
      <c r="E171" s="23" t="n">
        <f aca="false">SUM(E172)</f>
        <v>4</v>
      </c>
      <c r="F171" s="23" t="n">
        <f aca="false">E171/D171%</f>
        <v>40.4040404040404</v>
      </c>
    </row>
    <row r="172" customFormat="false" ht="23.25" hidden="false" customHeight="false" outlineLevel="0" collapsed="false">
      <c r="A172" s="24" t="s">
        <v>32</v>
      </c>
      <c r="B172" s="25" t="s">
        <v>216</v>
      </c>
      <c r="C172" s="28" t="n">
        <v>200</v>
      </c>
      <c r="D172" s="22" t="n">
        <v>9.9</v>
      </c>
      <c r="E172" s="29" t="n">
        <v>4</v>
      </c>
      <c r="F172" s="23" t="n">
        <f aca="false">E172/D172%</f>
        <v>40.4040404040404</v>
      </c>
    </row>
    <row r="173" customFormat="false" ht="23.25" hidden="false" customHeight="false" outlineLevel="0" collapsed="false">
      <c r="A173" s="26" t="s">
        <v>217</v>
      </c>
      <c r="B173" s="21" t="s">
        <v>218</v>
      </c>
      <c r="C173" s="35"/>
      <c r="D173" s="33" t="n">
        <f aca="false">SUM(D174)</f>
        <v>541</v>
      </c>
      <c r="E173" s="34" t="n">
        <f aca="false">SUM(E174)</f>
        <v>541</v>
      </c>
      <c r="F173" s="23" t="n">
        <f aca="false">E173/D173%</f>
        <v>100</v>
      </c>
    </row>
    <row r="174" customFormat="false" ht="13.5" hidden="false" customHeight="false" outlineLevel="0" collapsed="false">
      <c r="A174" s="26" t="s">
        <v>219</v>
      </c>
      <c r="B174" s="21" t="s">
        <v>220</v>
      </c>
      <c r="C174" s="35"/>
      <c r="D174" s="33" t="n">
        <f aca="false">SUM(D175)</f>
        <v>541</v>
      </c>
      <c r="E174" s="34" t="n">
        <f aca="false">SUM(E175)</f>
        <v>541</v>
      </c>
      <c r="F174" s="23" t="n">
        <f aca="false">E174/D174%</f>
        <v>100</v>
      </c>
    </row>
    <row r="175" customFormat="false" ht="23.25" hidden="false" customHeight="false" outlineLevel="0" collapsed="false">
      <c r="A175" s="24" t="s">
        <v>32</v>
      </c>
      <c r="B175" s="28" t="s">
        <v>220</v>
      </c>
      <c r="C175" s="35" t="s">
        <v>117</v>
      </c>
      <c r="D175" s="33" t="n">
        <v>541</v>
      </c>
      <c r="E175" s="29" t="n">
        <v>541</v>
      </c>
      <c r="F175" s="23" t="n">
        <f aca="false">E175/D175%</f>
        <v>100</v>
      </c>
    </row>
    <row r="176" customFormat="false" ht="21.75" hidden="false" customHeight="false" outlineLevel="0" collapsed="false">
      <c r="A176" s="19" t="s">
        <v>221</v>
      </c>
      <c r="B176" s="20" t="s">
        <v>222</v>
      </c>
      <c r="C176" s="21"/>
      <c r="D176" s="22" t="n">
        <f aca="false">SUM(D178,D181)</f>
        <v>2905.9</v>
      </c>
      <c r="E176" s="23" t="n">
        <f aca="false">SUM(E178,E181)</f>
        <v>1913.2</v>
      </c>
      <c r="F176" s="23" t="n">
        <f aca="false">E176/D176%</f>
        <v>65.8384665680168</v>
      </c>
    </row>
    <row r="177" customFormat="false" ht="23.25" hidden="false" customHeight="false" outlineLevel="0" collapsed="false">
      <c r="A177" s="24" t="s">
        <v>223</v>
      </c>
      <c r="B177" s="25" t="s">
        <v>224</v>
      </c>
      <c r="C177" s="21"/>
      <c r="D177" s="22" t="n">
        <f aca="false">SUM(D178)</f>
        <v>703</v>
      </c>
      <c r="E177" s="23" t="n">
        <f aca="false">SUM(E178)</f>
        <v>497.7</v>
      </c>
      <c r="F177" s="23" t="n">
        <f aca="false">E177/D177%</f>
        <v>70.7965860597439</v>
      </c>
    </row>
    <row r="178" customFormat="false" ht="13.5" hidden="false" customHeight="false" outlineLevel="0" collapsed="false">
      <c r="A178" s="26" t="s">
        <v>225</v>
      </c>
      <c r="B178" s="27" t="s">
        <v>226</v>
      </c>
      <c r="C178" s="21"/>
      <c r="D178" s="22" t="n">
        <f aca="false">SUM(D179:D180)</f>
        <v>703</v>
      </c>
      <c r="E178" s="23" t="n">
        <f aca="false">SUM(E179:E180)</f>
        <v>497.7</v>
      </c>
      <c r="F178" s="23" t="n">
        <f aca="false">E178/D178%</f>
        <v>70.7965860597439</v>
      </c>
    </row>
    <row r="179" customFormat="false" ht="45.75" hidden="false" customHeight="false" outlineLevel="0" collapsed="false">
      <c r="A179" s="24" t="s">
        <v>193</v>
      </c>
      <c r="B179" s="25" t="s">
        <v>226</v>
      </c>
      <c r="C179" s="28" t="n">
        <v>100</v>
      </c>
      <c r="D179" s="22" t="n">
        <v>685.7</v>
      </c>
      <c r="E179" s="29" t="n">
        <v>496.7</v>
      </c>
      <c r="F179" s="23" t="n">
        <f aca="false">E179/D179%</f>
        <v>72.4369257692869</v>
      </c>
    </row>
    <row r="180" customFormat="false" ht="23.25" hidden="false" customHeight="false" outlineLevel="0" collapsed="false">
      <c r="A180" s="24" t="s">
        <v>32</v>
      </c>
      <c r="B180" s="25" t="s">
        <v>226</v>
      </c>
      <c r="C180" s="28" t="n">
        <v>200</v>
      </c>
      <c r="D180" s="22" t="n">
        <v>17.3</v>
      </c>
      <c r="E180" s="29" t="n">
        <v>1</v>
      </c>
      <c r="F180" s="23" t="n">
        <f aca="false">E180/D180%</f>
        <v>5.78034682080925</v>
      </c>
    </row>
    <row r="181" customFormat="false" ht="45.75" hidden="false" customHeight="false" outlineLevel="0" collapsed="false">
      <c r="A181" s="26" t="s">
        <v>227</v>
      </c>
      <c r="B181" s="27" t="s">
        <v>228</v>
      </c>
      <c r="C181" s="21"/>
      <c r="D181" s="22" t="n">
        <f aca="false">SUM(D182)</f>
        <v>2202.9</v>
      </c>
      <c r="E181" s="23" t="n">
        <f aca="false">SUM(E182)</f>
        <v>1415.5</v>
      </c>
      <c r="F181" s="23" t="n">
        <f aca="false">E181/D181%</f>
        <v>64.2562077261791</v>
      </c>
    </row>
    <row r="182" customFormat="false" ht="45.75" hidden="false" customHeight="false" outlineLevel="0" collapsed="false">
      <c r="A182" s="24" t="s">
        <v>193</v>
      </c>
      <c r="B182" s="25" t="s">
        <v>228</v>
      </c>
      <c r="C182" s="28" t="n">
        <v>100</v>
      </c>
      <c r="D182" s="22" t="n">
        <v>2202.9</v>
      </c>
      <c r="E182" s="29" t="n">
        <v>1415.5</v>
      </c>
      <c r="F182" s="23" t="n">
        <f aca="false">E182/D182%</f>
        <v>64.2562077261791</v>
      </c>
    </row>
    <row r="183" customFormat="false" ht="32.25" hidden="false" customHeight="false" outlineLevel="0" collapsed="false">
      <c r="A183" s="19" t="s">
        <v>229</v>
      </c>
      <c r="B183" s="20" t="s">
        <v>230</v>
      </c>
      <c r="C183" s="21"/>
      <c r="D183" s="22" t="n">
        <f aca="false">SUM(D184)</f>
        <v>3178.9</v>
      </c>
      <c r="E183" s="23" t="n">
        <f aca="false">SUM(E184)</f>
        <v>2643.2</v>
      </c>
      <c r="F183" s="23" t="n">
        <f aca="false">E183/D183%</f>
        <v>83.1482588316713</v>
      </c>
    </row>
    <row r="184" customFormat="false" ht="23.25" hidden="false" customHeight="false" outlineLevel="0" collapsed="false">
      <c r="A184" s="24" t="s">
        <v>231</v>
      </c>
      <c r="B184" s="25" t="s">
        <v>232</v>
      </c>
      <c r="C184" s="21"/>
      <c r="D184" s="22" t="n">
        <f aca="false">SUM(D185,D187,D189,D191)</f>
        <v>3178.9</v>
      </c>
      <c r="E184" s="22" t="n">
        <f aca="false">SUM(E185,E187,E189,E191)</f>
        <v>2643.2</v>
      </c>
      <c r="F184" s="23" t="n">
        <f aca="false">E184/D184%</f>
        <v>83.1482588316713</v>
      </c>
    </row>
    <row r="185" customFormat="false" ht="45.75" hidden="false" customHeight="false" outlineLevel="0" collapsed="false">
      <c r="A185" s="30" t="s">
        <v>233</v>
      </c>
      <c r="B185" s="27" t="s">
        <v>234</v>
      </c>
      <c r="C185" s="21"/>
      <c r="D185" s="22" t="n">
        <f aca="false">SUM(D186)</f>
        <v>898</v>
      </c>
      <c r="E185" s="23" t="n">
        <f aca="false">SUM(E186)</f>
        <v>711.2</v>
      </c>
      <c r="F185" s="23" t="n">
        <f aca="false">E185/D185%</f>
        <v>79.1982182628062</v>
      </c>
    </row>
    <row r="186" customFormat="false" ht="23.25" hidden="false" customHeight="false" outlineLevel="0" collapsed="false">
      <c r="A186" s="24" t="s">
        <v>32</v>
      </c>
      <c r="B186" s="25" t="s">
        <v>234</v>
      </c>
      <c r="C186" s="28" t="n">
        <v>200</v>
      </c>
      <c r="D186" s="22" t="n">
        <v>898</v>
      </c>
      <c r="E186" s="29" t="n">
        <v>711.2</v>
      </c>
      <c r="F186" s="23" t="n">
        <f aca="false">E186/D186%</f>
        <v>79.1982182628062</v>
      </c>
    </row>
    <row r="187" customFormat="false" ht="13.5" hidden="false" customHeight="false" outlineLevel="0" collapsed="false">
      <c r="A187" s="26" t="s">
        <v>235</v>
      </c>
      <c r="B187" s="27" t="s">
        <v>236</v>
      </c>
      <c r="C187" s="21"/>
      <c r="D187" s="22" t="n">
        <f aca="false">SUM(D188)</f>
        <v>86.9</v>
      </c>
      <c r="E187" s="23" t="n">
        <f aca="false">SUM(E188)</f>
        <v>0</v>
      </c>
      <c r="F187" s="23" t="n">
        <f aca="false">E187/D187%</f>
        <v>0</v>
      </c>
    </row>
    <row r="188" customFormat="false" ht="13.5" hidden="false" customHeight="false" outlineLevel="0" collapsed="false">
      <c r="A188" s="24" t="s">
        <v>237</v>
      </c>
      <c r="B188" s="25" t="s">
        <v>236</v>
      </c>
      <c r="C188" s="28" t="n">
        <v>700</v>
      </c>
      <c r="D188" s="22" t="n">
        <v>86.9</v>
      </c>
      <c r="E188" s="29"/>
      <c r="F188" s="23" t="n">
        <f aca="false">E188/D188%</f>
        <v>0</v>
      </c>
    </row>
    <row r="189" customFormat="false" ht="23.25" hidden="false" customHeight="false" outlineLevel="0" collapsed="false">
      <c r="A189" s="26" t="s">
        <v>238</v>
      </c>
      <c r="B189" s="27" t="s">
        <v>239</v>
      </c>
      <c r="C189" s="21"/>
      <c r="D189" s="22" t="n">
        <f aca="false">SUM(D190)</f>
        <v>2094</v>
      </c>
      <c r="E189" s="23" t="n">
        <f aca="false">SUM(E190)</f>
        <v>1832</v>
      </c>
      <c r="F189" s="23" t="n">
        <f aca="false">E189/D189%</f>
        <v>87.4880611270296</v>
      </c>
    </row>
    <row r="190" customFormat="false" ht="13.5" hidden="false" customHeight="false" outlineLevel="0" collapsed="false">
      <c r="A190" s="24" t="s">
        <v>99</v>
      </c>
      <c r="B190" s="25" t="s">
        <v>239</v>
      </c>
      <c r="C190" s="28" t="n">
        <v>500</v>
      </c>
      <c r="D190" s="22" t="n">
        <v>2094</v>
      </c>
      <c r="E190" s="23" t="n">
        <v>1832</v>
      </c>
      <c r="F190" s="23" t="n">
        <f aca="false">E190/D190%</f>
        <v>87.4880611270296</v>
      </c>
    </row>
    <row r="191" customFormat="false" ht="23.25" hidden="false" customHeight="false" outlineLevel="0" collapsed="false">
      <c r="A191" s="51" t="s">
        <v>240</v>
      </c>
      <c r="B191" s="52" t="s">
        <v>241</v>
      </c>
      <c r="C191" s="52"/>
      <c r="D191" s="33" t="n">
        <f aca="false">SUM(D192)</f>
        <v>100</v>
      </c>
      <c r="E191" s="33" t="n">
        <f aca="false">SUM(E192)</f>
        <v>100</v>
      </c>
      <c r="F191" s="23" t="n">
        <f aca="false">E191/D191%</f>
        <v>100</v>
      </c>
    </row>
    <row r="192" customFormat="false" ht="13.5" hidden="false" customHeight="false" outlineLevel="0" collapsed="false">
      <c r="A192" s="24" t="s">
        <v>99</v>
      </c>
      <c r="B192" s="53" t="s">
        <v>241</v>
      </c>
      <c r="C192" s="53" t="s">
        <v>102</v>
      </c>
      <c r="D192" s="33" t="n">
        <v>100</v>
      </c>
      <c r="E192" s="23" t="n">
        <v>100</v>
      </c>
      <c r="F192" s="23" t="n">
        <f aca="false">E192/D192%</f>
        <v>100</v>
      </c>
    </row>
    <row r="193" customFormat="false" ht="32.25" hidden="false" customHeight="false" outlineLevel="0" collapsed="false">
      <c r="A193" s="19" t="s">
        <v>242</v>
      </c>
      <c r="B193" s="20" t="s">
        <v>243</v>
      </c>
      <c r="C193" s="21"/>
      <c r="D193" s="22" t="n">
        <f aca="false">SUM(D194)</f>
        <v>340</v>
      </c>
      <c r="E193" s="23" t="n">
        <f aca="false">SUM(E194)</f>
        <v>142.7</v>
      </c>
      <c r="F193" s="23" t="n">
        <f aca="false">E193/D193%</f>
        <v>41.9705882352941</v>
      </c>
    </row>
    <row r="194" customFormat="false" ht="23.25" hidden="false" customHeight="false" outlineLevel="0" collapsed="false">
      <c r="A194" s="24" t="s">
        <v>244</v>
      </c>
      <c r="B194" s="25" t="s">
        <v>245</v>
      </c>
      <c r="C194" s="21"/>
      <c r="D194" s="22" t="n">
        <f aca="false">SUM(D195,D197,D199)</f>
        <v>340</v>
      </c>
      <c r="E194" s="23" t="n">
        <f aca="false">SUM(E195,E197,E199)</f>
        <v>142.7</v>
      </c>
      <c r="F194" s="23" t="n">
        <f aca="false">E194/D194%</f>
        <v>41.9705882352941</v>
      </c>
    </row>
    <row r="195" customFormat="false" ht="23.25" hidden="false" customHeight="false" outlineLevel="0" collapsed="false">
      <c r="A195" s="26" t="s">
        <v>246</v>
      </c>
      <c r="B195" s="27" t="s">
        <v>247</v>
      </c>
      <c r="C195" s="21"/>
      <c r="D195" s="22" t="n">
        <f aca="false">SUM(D196)</f>
        <v>114</v>
      </c>
      <c r="E195" s="23" t="n">
        <f aca="false">SUM(E196)</f>
        <v>32</v>
      </c>
      <c r="F195" s="23" t="n">
        <f aca="false">E195/D195%</f>
        <v>28.0701754385965</v>
      </c>
    </row>
    <row r="196" customFormat="false" ht="23.25" hidden="false" customHeight="false" outlineLevel="0" collapsed="false">
      <c r="A196" s="24" t="s">
        <v>32</v>
      </c>
      <c r="B196" s="25" t="s">
        <v>247</v>
      </c>
      <c r="C196" s="28" t="n">
        <v>200</v>
      </c>
      <c r="D196" s="22" t="n">
        <v>114</v>
      </c>
      <c r="E196" s="29" t="n">
        <v>32</v>
      </c>
      <c r="F196" s="23" t="n">
        <f aca="false">E196/D196%</f>
        <v>28.0701754385965</v>
      </c>
    </row>
    <row r="197" customFormat="false" ht="34.5" hidden="false" customHeight="false" outlineLevel="0" collapsed="false">
      <c r="A197" s="26" t="s">
        <v>248</v>
      </c>
      <c r="B197" s="27" t="s">
        <v>249</v>
      </c>
      <c r="C197" s="21"/>
      <c r="D197" s="22" t="n">
        <f aca="false">SUM(D198)</f>
        <v>70</v>
      </c>
      <c r="E197" s="23" t="n">
        <f aca="false">SUM(E198)</f>
        <v>6</v>
      </c>
      <c r="F197" s="23" t="n">
        <f aca="false">E197/D197%</f>
        <v>8.57142857142857</v>
      </c>
    </row>
    <row r="198" customFormat="false" ht="23.25" hidden="false" customHeight="false" outlineLevel="0" collapsed="false">
      <c r="A198" s="24" t="s">
        <v>32</v>
      </c>
      <c r="B198" s="25" t="s">
        <v>249</v>
      </c>
      <c r="C198" s="28" t="n">
        <v>200</v>
      </c>
      <c r="D198" s="22" t="n">
        <v>70</v>
      </c>
      <c r="E198" s="29" t="n">
        <v>6</v>
      </c>
      <c r="F198" s="23" t="n">
        <f aca="false">E198/D198%</f>
        <v>8.57142857142857</v>
      </c>
    </row>
    <row r="199" customFormat="false" ht="13.5" hidden="false" customHeight="false" outlineLevel="0" collapsed="false">
      <c r="A199" s="26" t="s">
        <v>250</v>
      </c>
      <c r="B199" s="27" t="s">
        <v>251</v>
      </c>
      <c r="C199" s="21"/>
      <c r="D199" s="22" t="n">
        <f aca="false">SUM(D200:D201)</f>
        <v>156</v>
      </c>
      <c r="E199" s="22" t="n">
        <f aca="false">SUM(E200:E201)</f>
        <v>104.7</v>
      </c>
      <c r="F199" s="23" t="n">
        <f aca="false">E199/D199%</f>
        <v>67.1153846153846</v>
      </c>
    </row>
    <row r="200" customFormat="false" ht="23.25" hidden="false" customHeight="false" outlineLevel="0" collapsed="false">
      <c r="A200" s="24" t="s">
        <v>32</v>
      </c>
      <c r="B200" s="25" t="s">
        <v>251</v>
      </c>
      <c r="C200" s="28" t="n">
        <v>200</v>
      </c>
      <c r="D200" s="22" t="n">
        <v>110</v>
      </c>
      <c r="E200" s="29" t="n">
        <v>60</v>
      </c>
      <c r="F200" s="23" t="n">
        <f aca="false">E200/D200%</f>
        <v>54.5454545454545</v>
      </c>
    </row>
    <row r="201" customFormat="false" ht="13.5" hidden="false" customHeight="false" outlineLevel="0" collapsed="false">
      <c r="A201" s="24" t="s">
        <v>140</v>
      </c>
      <c r="B201" s="25" t="s">
        <v>251</v>
      </c>
      <c r="C201" s="28" t="n">
        <v>800</v>
      </c>
      <c r="D201" s="22" t="n">
        <v>46</v>
      </c>
      <c r="E201" s="29" t="n">
        <v>44.7</v>
      </c>
      <c r="F201" s="23" t="n">
        <f aca="false">E201/D201%</f>
        <v>97.1739130434783</v>
      </c>
    </row>
    <row r="202" customFormat="false" ht="34.5" hidden="false" customHeight="false" outlineLevel="0" collapsed="false">
      <c r="A202" s="50" t="s">
        <v>252</v>
      </c>
      <c r="B202" s="42" t="s">
        <v>253</v>
      </c>
      <c r="C202" s="43"/>
      <c r="D202" s="44" t="n">
        <f aca="false">SUM(D203)</f>
        <v>4283</v>
      </c>
      <c r="E202" s="18" t="n">
        <f aca="false">SUM(E203)</f>
        <v>3607.7</v>
      </c>
      <c r="F202" s="18" t="n">
        <f aca="false">E202/D202%</f>
        <v>84.2330142423535</v>
      </c>
    </row>
    <row r="203" customFormat="false" ht="32.25" hidden="false" customHeight="false" outlineLevel="0" collapsed="false">
      <c r="A203" s="19" t="s">
        <v>254</v>
      </c>
      <c r="B203" s="20" t="s">
        <v>255</v>
      </c>
      <c r="C203" s="21"/>
      <c r="D203" s="22" t="n">
        <f aca="false">SUM(D204,D207,D215)</f>
        <v>4283</v>
      </c>
      <c r="E203" s="23" t="n">
        <f aca="false">SUM(E204,E207,E215)</f>
        <v>3607.7</v>
      </c>
      <c r="F203" s="23" t="n">
        <f aca="false">E203/D203%</f>
        <v>84.2330142423535</v>
      </c>
    </row>
    <row r="204" customFormat="false" ht="23.25" hidden="false" customHeight="false" outlineLevel="0" collapsed="false">
      <c r="A204" s="24" t="s">
        <v>256</v>
      </c>
      <c r="B204" s="25" t="s">
        <v>257</v>
      </c>
      <c r="C204" s="21"/>
      <c r="D204" s="22" t="n">
        <f aca="false">SUM(D205)</f>
        <v>2071.2</v>
      </c>
      <c r="E204" s="23" t="n">
        <f aca="false">SUM(E205)</f>
        <v>2071.2</v>
      </c>
      <c r="F204" s="23" t="n">
        <f aca="false">E204/D204%</f>
        <v>100</v>
      </c>
    </row>
    <row r="205" customFormat="false" ht="34.5" hidden="false" customHeight="false" outlineLevel="0" collapsed="false">
      <c r="A205" s="26" t="s">
        <v>258</v>
      </c>
      <c r="B205" s="55" t="s">
        <v>259</v>
      </c>
      <c r="C205" s="21"/>
      <c r="D205" s="22" t="n">
        <f aca="false">SUM(D206)</f>
        <v>2071.2</v>
      </c>
      <c r="E205" s="23" t="n">
        <f aca="false">SUM(E206)</f>
        <v>2071.2</v>
      </c>
      <c r="F205" s="23" t="n">
        <f aca="false">E205/D205%</f>
        <v>100</v>
      </c>
    </row>
    <row r="206" customFormat="false" ht="33.75" hidden="false" customHeight="true" outlineLevel="0" collapsed="false">
      <c r="A206" s="24" t="s">
        <v>150</v>
      </c>
      <c r="B206" s="56" t="s">
        <v>259</v>
      </c>
      <c r="C206" s="28" t="n">
        <v>400</v>
      </c>
      <c r="D206" s="22" t="n">
        <v>2071.2</v>
      </c>
      <c r="E206" s="29" t="n">
        <v>2071.2</v>
      </c>
      <c r="F206" s="23" t="n">
        <f aca="false">E206/D206%</f>
        <v>100</v>
      </c>
    </row>
    <row r="207" customFormat="false" ht="23.25" hidden="false" customHeight="false" outlineLevel="0" collapsed="false">
      <c r="A207" s="24" t="s">
        <v>260</v>
      </c>
      <c r="B207" s="25" t="s">
        <v>261</v>
      </c>
      <c r="C207" s="21"/>
      <c r="D207" s="22" t="n">
        <f aca="false">SUM(D208,D210)</f>
        <v>1344</v>
      </c>
      <c r="E207" s="23" t="n">
        <f aca="false">SUM(E208,E210)</f>
        <v>1017.3</v>
      </c>
      <c r="F207" s="23" t="n">
        <f aca="false">E207/D207%</f>
        <v>75.6919642857143</v>
      </c>
    </row>
    <row r="208" customFormat="false" ht="45.75" hidden="false" customHeight="false" outlineLevel="0" collapsed="false">
      <c r="A208" s="26" t="s">
        <v>262</v>
      </c>
      <c r="B208" s="27" t="s">
        <v>263</v>
      </c>
      <c r="C208" s="21"/>
      <c r="D208" s="22" t="n">
        <f aca="false">SUM(D209)</f>
        <v>1041</v>
      </c>
      <c r="E208" s="23" t="n">
        <f aca="false">SUM(E209)</f>
        <v>719.3</v>
      </c>
      <c r="F208" s="23" t="n">
        <f aca="false">E208/D208%</f>
        <v>69.0970220941402</v>
      </c>
    </row>
    <row r="209" customFormat="false" ht="23.25" hidden="false" customHeight="false" outlineLevel="0" collapsed="false">
      <c r="A209" s="24" t="s">
        <v>20</v>
      </c>
      <c r="B209" s="25" t="s">
        <v>263</v>
      </c>
      <c r="C209" s="28" t="n">
        <v>600</v>
      </c>
      <c r="D209" s="22" t="n">
        <v>1041</v>
      </c>
      <c r="E209" s="29" t="n">
        <v>719.3</v>
      </c>
      <c r="F209" s="23" t="n">
        <f aca="false">E209/D209%</f>
        <v>69.0970220941402</v>
      </c>
    </row>
    <row r="210" customFormat="false" ht="23.25" hidden="false" customHeight="false" outlineLevel="0" collapsed="false">
      <c r="A210" s="57" t="s">
        <v>260</v>
      </c>
      <c r="B210" s="52" t="s">
        <v>261</v>
      </c>
      <c r="C210" s="32"/>
      <c r="D210" s="39" t="n">
        <f aca="false">SUM(D211,D213)</f>
        <v>303</v>
      </c>
      <c r="E210" s="40" t="n">
        <f aca="false">SUM(E211,E213)</f>
        <v>298</v>
      </c>
      <c r="F210" s="23" t="n">
        <f aca="false">E210/D210%</f>
        <v>98.3498349834984</v>
      </c>
    </row>
    <row r="211" customFormat="false" ht="57" hidden="false" customHeight="false" outlineLevel="0" collapsed="false">
      <c r="A211" s="26" t="s">
        <v>264</v>
      </c>
      <c r="B211" s="52" t="s">
        <v>265</v>
      </c>
      <c r="C211" s="32"/>
      <c r="D211" s="39" t="n">
        <f aca="false">SUM(D212)</f>
        <v>165</v>
      </c>
      <c r="E211" s="40" t="n">
        <f aca="false">SUM(E212)</f>
        <v>160</v>
      </c>
      <c r="F211" s="23" t="n">
        <f aca="false">E211/D211%</f>
        <v>96.969696969697</v>
      </c>
    </row>
    <row r="212" customFormat="false" ht="13.5" hidden="false" customHeight="false" outlineLevel="0" collapsed="false">
      <c r="A212" s="24" t="s">
        <v>194</v>
      </c>
      <c r="B212" s="53" t="s">
        <v>265</v>
      </c>
      <c r="C212" s="32" t="s">
        <v>266</v>
      </c>
      <c r="D212" s="39" t="n">
        <v>165</v>
      </c>
      <c r="E212" s="29" t="n">
        <v>160</v>
      </c>
      <c r="F212" s="23" t="n">
        <f aca="false">E212/D212%</f>
        <v>96.969696969697</v>
      </c>
    </row>
    <row r="213" customFormat="false" ht="57" hidden="false" customHeight="false" outlineLevel="0" collapsed="false">
      <c r="A213" s="26" t="s">
        <v>267</v>
      </c>
      <c r="B213" s="53"/>
      <c r="C213" s="32"/>
      <c r="D213" s="39" t="n">
        <f aca="false">SUM(D214)</f>
        <v>138</v>
      </c>
      <c r="E213" s="40" t="n">
        <f aca="false">SUM(E214)</f>
        <v>138</v>
      </c>
      <c r="F213" s="23" t="n">
        <f aca="false">E213/D213%</f>
        <v>100</v>
      </c>
    </row>
    <row r="214" customFormat="false" ht="13.5" hidden="false" customHeight="false" outlineLevel="0" collapsed="false">
      <c r="A214" s="24" t="s">
        <v>194</v>
      </c>
      <c r="B214" s="53" t="s">
        <v>268</v>
      </c>
      <c r="C214" s="32" t="s">
        <v>266</v>
      </c>
      <c r="D214" s="39" t="n">
        <v>138</v>
      </c>
      <c r="E214" s="29" t="n">
        <v>138</v>
      </c>
      <c r="F214" s="23" t="n">
        <f aca="false">E214/D214%</f>
        <v>100</v>
      </c>
    </row>
    <row r="215" customFormat="false" ht="23.25" hidden="false" customHeight="false" outlineLevel="0" collapsed="false">
      <c r="A215" s="24" t="s">
        <v>269</v>
      </c>
      <c r="B215" s="25" t="s">
        <v>270</v>
      </c>
      <c r="C215" s="21"/>
      <c r="D215" s="22" t="n">
        <f aca="false">SUM(D216,D218,D220)</f>
        <v>867.8</v>
      </c>
      <c r="E215" s="23" t="n">
        <f aca="false">SUM(E216,E218,E220)</f>
        <v>519.2</v>
      </c>
      <c r="F215" s="23" t="n">
        <f aca="false">E215/D215%</f>
        <v>59.8294537911961</v>
      </c>
    </row>
    <row r="216" customFormat="false" ht="34.5" hidden="false" customHeight="false" outlineLevel="0" collapsed="false">
      <c r="A216" s="26" t="s">
        <v>271</v>
      </c>
      <c r="B216" s="27" t="s">
        <v>272</v>
      </c>
      <c r="C216" s="21"/>
      <c r="D216" s="22" t="n">
        <f aca="false">SUM(D217)</f>
        <v>286</v>
      </c>
      <c r="E216" s="23" t="n">
        <f aca="false">SUM(E217)</f>
        <v>167.2</v>
      </c>
      <c r="F216" s="23" t="n">
        <f aca="false">E216/D216%</f>
        <v>58.4615384615385</v>
      </c>
    </row>
    <row r="217" customFormat="false" ht="23.25" hidden="false" customHeight="false" outlineLevel="0" collapsed="false">
      <c r="A217" s="24" t="s">
        <v>20</v>
      </c>
      <c r="B217" s="25" t="s">
        <v>272</v>
      </c>
      <c r="C217" s="28" t="n">
        <v>600</v>
      </c>
      <c r="D217" s="22" t="n">
        <v>286</v>
      </c>
      <c r="E217" s="29" t="n">
        <v>167.2</v>
      </c>
      <c r="F217" s="23" t="n">
        <f aca="false">E217/D217%</f>
        <v>58.4615384615385</v>
      </c>
    </row>
    <row r="218" customFormat="false" ht="34.5" hidden="false" customHeight="false" outlineLevel="0" collapsed="false">
      <c r="A218" s="26" t="s">
        <v>273</v>
      </c>
      <c r="B218" s="27" t="s">
        <v>274</v>
      </c>
      <c r="C218" s="21"/>
      <c r="D218" s="22" t="n">
        <f aca="false">SUM(D219)</f>
        <v>436</v>
      </c>
      <c r="E218" s="23" t="n">
        <f aca="false">SUM(E219)</f>
        <v>270.1</v>
      </c>
      <c r="F218" s="23" t="n">
        <f aca="false">E218/D218%</f>
        <v>61.9495412844037</v>
      </c>
    </row>
    <row r="219" customFormat="false" ht="23.25" hidden="false" customHeight="false" outlineLevel="0" collapsed="false">
      <c r="A219" s="24" t="s">
        <v>20</v>
      </c>
      <c r="B219" s="25" t="s">
        <v>274</v>
      </c>
      <c r="C219" s="28" t="n">
        <v>600</v>
      </c>
      <c r="D219" s="22" t="n">
        <v>436</v>
      </c>
      <c r="E219" s="29" t="n">
        <v>270.1</v>
      </c>
      <c r="F219" s="23" t="n">
        <f aca="false">E219/D219%</f>
        <v>61.9495412844037</v>
      </c>
    </row>
    <row r="220" customFormat="false" ht="23.25" hidden="false" customHeight="false" outlineLevel="0" collapsed="false">
      <c r="A220" s="26" t="s">
        <v>275</v>
      </c>
      <c r="B220" s="27" t="s">
        <v>276</v>
      </c>
      <c r="C220" s="21"/>
      <c r="D220" s="22" t="n">
        <f aca="false">SUM(D221)</f>
        <v>145.8</v>
      </c>
      <c r="E220" s="22" t="n">
        <f aca="false">SUM(E221)</f>
        <v>81.9</v>
      </c>
      <c r="F220" s="23" t="n">
        <f aca="false">E220/D220%</f>
        <v>56.1728395061728</v>
      </c>
    </row>
    <row r="221" customFormat="false" ht="23.25" hidden="false" customHeight="false" outlineLevel="0" collapsed="false">
      <c r="A221" s="24" t="s">
        <v>32</v>
      </c>
      <c r="B221" s="25" t="s">
        <v>276</v>
      </c>
      <c r="C221" s="28" t="n">
        <v>200</v>
      </c>
      <c r="D221" s="22" t="n">
        <v>145.8</v>
      </c>
      <c r="E221" s="29" t="n">
        <v>81.9</v>
      </c>
      <c r="F221" s="23" t="n">
        <f aca="false">E221/D221%</f>
        <v>56.1728395061728</v>
      </c>
    </row>
    <row r="222" customFormat="false" ht="57" hidden="false" customHeight="false" outlineLevel="0" collapsed="false">
      <c r="A222" s="50" t="s">
        <v>277</v>
      </c>
      <c r="B222" s="42" t="s">
        <v>278</v>
      </c>
      <c r="C222" s="43"/>
      <c r="D222" s="44" t="n">
        <f aca="false">SUM(D223)</f>
        <v>1057.5</v>
      </c>
      <c r="E222" s="18" t="n">
        <f aca="false">SUM(E223)</f>
        <v>451.7</v>
      </c>
      <c r="F222" s="18" t="n">
        <f aca="false">E222/D222%</f>
        <v>42.7139479905437</v>
      </c>
    </row>
    <row r="223" customFormat="false" ht="42.75" hidden="false" customHeight="false" outlineLevel="0" collapsed="false">
      <c r="A223" s="19" t="s">
        <v>279</v>
      </c>
      <c r="B223" s="20" t="s">
        <v>280</v>
      </c>
      <c r="C223" s="21"/>
      <c r="D223" s="22" t="n">
        <f aca="false">SUM(D224,D233)</f>
        <v>1057.5</v>
      </c>
      <c r="E223" s="23" t="n">
        <f aca="false">SUM(E224,E233)</f>
        <v>451.7</v>
      </c>
      <c r="F223" s="23" t="n">
        <f aca="false">E223/D223%</f>
        <v>42.7139479905437</v>
      </c>
    </row>
    <row r="224" customFormat="false" ht="34.5" hidden="false" customHeight="false" outlineLevel="0" collapsed="false">
      <c r="A224" s="58" t="s">
        <v>281</v>
      </c>
      <c r="B224" s="25" t="s">
        <v>282</v>
      </c>
      <c r="C224" s="21"/>
      <c r="D224" s="22" t="n">
        <f aca="false">SUM(D225,D228,D231)</f>
        <v>957.5</v>
      </c>
      <c r="E224" s="23" t="n">
        <f aca="false">SUM(E225,E228,E231)</f>
        <v>351.7</v>
      </c>
      <c r="F224" s="23" t="n">
        <f aca="false">E224/D224%</f>
        <v>36.7310704960836</v>
      </c>
    </row>
    <row r="225" customFormat="false" ht="13.5" hidden="false" customHeight="false" outlineLevel="0" collapsed="false">
      <c r="A225" s="54" t="s">
        <v>283</v>
      </c>
      <c r="B225" s="27" t="s">
        <v>284</v>
      </c>
      <c r="C225" s="21"/>
      <c r="D225" s="22" t="n">
        <f aca="false">SUM(D226:D227)</f>
        <v>680.5</v>
      </c>
      <c r="E225" s="23" t="n">
        <f aca="false">SUM(E226:E227)</f>
        <v>351.7</v>
      </c>
      <c r="F225" s="23" t="n">
        <f aca="false">E225/D225%</f>
        <v>51.6825863335783</v>
      </c>
    </row>
    <row r="226" customFormat="false" ht="45.75" hidden="false" customHeight="false" outlineLevel="0" collapsed="false">
      <c r="A226" s="24" t="s">
        <v>193</v>
      </c>
      <c r="B226" s="25" t="s">
        <v>284</v>
      </c>
      <c r="C226" s="28" t="n">
        <v>100</v>
      </c>
      <c r="D226" s="22" t="n">
        <v>400</v>
      </c>
      <c r="E226" s="29" t="n">
        <v>157.1</v>
      </c>
      <c r="F226" s="23" t="n">
        <f aca="false">E226/D226%</f>
        <v>39.275</v>
      </c>
    </row>
    <row r="227" customFormat="false" ht="23.25" hidden="false" customHeight="false" outlineLevel="0" collapsed="false">
      <c r="A227" s="24" t="s">
        <v>32</v>
      </c>
      <c r="B227" s="25" t="s">
        <v>284</v>
      </c>
      <c r="C227" s="28" t="n">
        <v>200</v>
      </c>
      <c r="D227" s="22" t="n">
        <v>280.5</v>
      </c>
      <c r="E227" s="29" t="n">
        <v>194.6</v>
      </c>
      <c r="F227" s="23" t="n">
        <f aca="false">E227/D227%</f>
        <v>69.3761140819964</v>
      </c>
    </row>
    <row r="228" customFormat="false" ht="23.25" hidden="false" customHeight="false" outlineLevel="0" collapsed="false">
      <c r="A228" s="54" t="s">
        <v>285</v>
      </c>
      <c r="B228" s="27" t="s">
        <v>286</v>
      </c>
      <c r="C228" s="21"/>
      <c r="D228" s="22" t="n">
        <f aca="false">SUM(D229:D230)</f>
        <v>272</v>
      </c>
      <c r="E228" s="23" t="n">
        <f aca="false">SUM(E229:E230)</f>
        <v>0</v>
      </c>
      <c r="F228" s="23" t="n">
        <f aca="false">E228/D228%</f>
        <v>0</v>
      </c>
    </row>
    <row r="229" customFormat="false" ht="45.75" hidden="false" customHeight="false" outlineLevel="0" collapsed="false">
      <c r="A229" s="24" t="s">
        <v>193</v>
      </c>
      <c r="B229" s="25" t="s">
        <v>286</v>
      </c>
      <c r="C229" s="28" t="n">
        <v>100</v>
      </c>
      <c r="D229" s="22" t="n">
        <v>172</v>
      </c>
      <c r="E229" s="29"/>
      <c r="F229" s="23" t="n">
        <f aca="false">E229/D229%</f>
        <v>0</v>
      </c>
    </row>
    <row r="230" customFormat="false" ht="23.25" hidden="false" customHeight="false" outlineLevel="0" collapsed="false">
      <c r="A230" s="24" t="s">
        <v>32</v>
      </c>
      <c r="B230" s="25" t="s">
        <v>286</v>
      </c>
      <c r="C230" s="28" t="n">
        <v>200</v>
      </c>
      <c r="D230" s="22" t="n">
        <v>100</v>
      </c>
      <c r="E230" s="29"/>
      <c r="F230" s="23" t="n">
        <f aca="false">E230/D230%</f>
        <v>0</v>
      </c>
    </row>
    <row r="231" customFormat="false" ht="34.5" hidden="false" customHeight="false" outlineLevel="0" collapsed="false">
      <c r="A231" s="54" t="s">
        <v>287</v>
      </c>
      <c r="B231" s="27" t="s">
        <v>288</v>
      </c>
      <c r="C231" s="21"/>
      <c r="D231" s="22" t="n">
        <f aca="false">SUM(D232)</f>
        <v>5</v>
      </c>
      <c r="E231" s="23" t="n">
        <f aca="false">SUM(E232)</f>
        <v>0</v>
      </c>
      <c r="F231" s="23" t="n">
        <f aca="false">E231/D231%</f>
        <v>0</v>
      </c>
    </row>
    <row r="232" customFormat="false" ht="23.25" hidden="false" customHeight="false" outlineLevel="0" collapsed="false">
      <c r="A232" s="24" t="s">
        <v>32</v>
      </c>
      <c r="B232" s="25" t="s">
        <v>288</v>
      </c>
      <c r="C232" s="28" t="n">
        <v>200</v>
      </c>
      <c r="D232" s="22" t="n">
        <v>5</v>
      </c>
      <c r="E232" s="29"/>
      <c r="F232" s="23" t="n">
        <f aca="false">E232/D232%</f>
        <v>0</v>
      </c>
    </row>
    <row r="233" customFormat="false" ht="23.25" hidden="false" customHeight="false" outlineLevel="0" collapsed="false">
      <c r="A233" s="59" t="s">
        <v>289</v>
      </c>
      <c r="B233" s="36" t="s">
        <v>290</v>
      </c>
      <c r="C233" s="60"/>
      <c r="D233" s="39" t="n">
        <f aca="false">SUM(D234)</f>
        <v>100</v>
      </c>
      <c r="E233" s="40" t="n">
        <f aca="false">SUM(E234)</f>
        <v>100</v>
      </c>
      <c r="F233" s="23" t="n">
        <f aca="false">E233/D233%</f>
        <v>100</v>
      </c>
    </row>
    <row r="234" customFormat="false" ht="23.25" hidden="false" customHeight="false" outlineLevel="0" collapsed="false">
      <c r="A234" s="59" t="s">
        <v>291</v>
      </c>
      <c r="B234" s="36" t="s">
        <v>292</v>
      </c>
      <c r="C234" s="60"/>
      <c r="D234" s="39" t="n">
        <f aca="false">SUM(D235)</f>
        <v>100</v>
      </c>
      <c r="E234" s="40" t="n">
        <f aca="false">SUM(E235)</f>
        <v>100</v>
      </c>
      <c r="F234" s="23" t="n">
        <f aca="false">E234/D234%</f>
        <v>100</v>
      </c>
    </row>
    <row r="235" customFormat="false" ht="23.25" hidden="false" customHeight="false" outlineLevel="0" collapsed="false">
      <c r="A235" s="24" t="s">
        <v>20</v>
      </c>
      <c r="B235" s="32" t="s">
        <v>292</v>
      </c>
      <c r="C235" s="35" t="s">
        <v>37</v>
      </c>
      <c r="D235" s="39" t="n">
        <v>100</v>
      </c>
      <c r="E235" s="29" t="n">
        <v>100</v>
      </c>
      <c r="F235" s="23" t="n">
        <f aca="false">E235/D235%</f>
        <v>100</v>
      </c>
    </row>
    <row r="236" customFormat="false" ht="13.5" hidden="false" customHeight="false" outlineLevel="0" collapsed="false">
      <c r="A236" s="50" t="s">
        <v>293</v>
      </c>
      <c r="B236" s="42" t="s">
        <v>294</v>
      </c>
      <c r="C236" s="43"/>
      <c r="D236" s="44" t="n">
        <f aca="false">SUM(D237)</f>
        <v>862.2</v>
      </c>
      <c r="E236" s="18" t="n">
        <f aca="false">SUM(E237)</f>
        <v>669.5</v>
      </c>
      <c r="F236" s="18" t="n">
        <f aca="false">E236/D236%</f>
        <v>77.6501971700302</v>
      </c>
    </row>
    <row r="237" customFormat="false" ht="13.5" hidden="false" customHeight="false" outlineLevel="0" collapsed="false">
      <c r="A237" s="26" t="s">
        <v>295</v>
      </c>
      <c r="B237" s="27" t="s">
        <v>296</v>
      </c>
      <c r="C237" s="21"/>
      <c r="D237" s="22" t="n">
        <f aca="false">SUM(D238)</f>
        <v>862.2</v>
      </c>
      <c r="E237" s="23" t="n">
        <f aca="false">SUM(E238)</f>
        <v>669.5</v>
      </c>
      <c r="F237" s="23" t="n">
        <f aca="false">E237/D237%</f>
        <v>77.6501971700302</v>
      </c>
    </row>
    <row r="238" customFormat="false" ht="45.75" hidden="false" customHeight="false" outlineLevel="0" collapsed="false">
      <c r="A238" s="24" t="s">
        <v>193</v>
      </c>
      <c r="B238" s="25" t="s">
        <v>296</v>
      </c>
      <c r="C238" s="28" t="n">
        <v>100</v>
      </c>
      <c r="D238" s="22" t="n">
        <v>862.2</v>
      </c>
      <c r="E238" s="29" t="n">
        <v>669.5</v>
      </c>
      <c r="F238" s="23" t="n">
        <f aca="false">E238/D238%</f>
        <v>77.6501971700302</v>
      </c>
    </row>
    <row r="239" customFormat="false" ht="13.5" hidden="false" customHeight="false" outlineLevel="0" collapsed="false">
      <c r="A239" s="61" t="s">
        <v>297</v>
      </c>
      <c r="B239" s="62" t="s">
        <v>298</v>
      </c>
      <c r="C239" s="63"/>
      <c r="D239" s="64" t="n">
        <f aca="false">SUM(D240)</f>
        <v>377</v>
      </c>
      <c r="E239" s="65" t="n">
        <f aca="false">SUM(E240)</f>
        <v>224.5</v>
      </c>
      <c r="F239" s="23" t="n">
        <f aca="false">E239/D239%</f>
        <v>59.5490716180371</v>
      </c>
    </row>
    <row r="240" customFormat="false" ht="13.5" hidden="false" customHeight="false" outlineLevel="0" collapsed="false">
      <c r="A240" s="66" t="s">
        <v>295</v>
      </c>
      <c r="B240" s="36" t="s">
        <v>299</v>
      </c>
      <c r="C240" s="31"/>
      <c r="D240" s="39" t="n">
        <f aca="false">SUM(D241:D242)</f>
        <v>377</v>
      </c>
      <c r="E240" s="40" t="n">
        <f aca="false">SUM(E241:E242)</f>
        <v>224.5</v>
      </c>
      <c r="F240" s="23" t="n">
        <f aca="false">E240/D240%</f>
        <v>59.5490716180371</v>
      </c>
    </row>
    <row r="241" customFormat="false" ht="45.75" hidden="false" customHeight="false" outlineLevel="0" collapsed="false">
      <c r="A241" s="24" t="s">
        <v>193</v>
      </c>
      <c r="B241" s="32" t="s">
        <v>299</v>
      </c>
      <c r="C241" s="35" t="s">
        <v>300</v>
      </c>
      <c r="D241" s="39" t="n">
        <v>359.6</v>
      </c>
      <c r="E241" s="29" t="n">
        <v>208.5</v>
      </c>
      <c r="F241" s="23" t="n">
        <f aca="false">E241/D241%</f>
        <v>57.9810901001112</v>
      </c>
    </row>
    <row r="242" customFormat="false" ht="23.25" hidden="false" customHeight="false" outlineLevel="0" collapsed="false">
      <c r="A242" s="24" t="s">
        <v>32</v>
      </c>
      <c r="B242" s="32" t="s">
        <v>299</v>
      </c>
      <c r="C242" s="35" t="s">
        <v>117</v>
      </c>
      <c r="D242" s="39" t="n">
        <v>17.4</v>
      </c>
      <c r="E242" s="29" t="n">
        <v>16</v>
      </c>
      <c r="F242" s="23" t="n">
        <f aca="false">E242/D242%</f>
        <v>91.9540229885058</v>
      </c>
    </row>
    <row r="243" customFormat="false" ht="13.5" hidden="false" customHeight="false" outlineLevel="0" collapsed="false">
      <c r="A243" s="50" t="s">
        <v>301</v>
      </c>
      <c r="B243" s="42" t="s">
        <v>302</v>
      </c>
      <c r="C243" s="43"/>
      <c r="D243" s="44" t="n">
        <f aca="false">SUM(D244)</f>
        <v>383.2</v>
      </c>
      <c r="E243" s="18" t="n">
        <f aca="false">SUM(E244)</f>
        <v>273.6</v>
      </c>
      <c r="F243" s="18" t="n">
        <f aca="false">E243/D243%</f>
        <v>71.3987473903967</v>
      </c>
    </row>
    <row r="244" customFormat="false" ht="13.5" hidden="false" customHeight="false" outlineLevel="0" collapsed="false">
      <c r="A244" s="26" t="s">
        <v>295</v>
      </c>
      <c r="B244" s="27" t="s">
        <v>303</v>
      </c>
      <c r="C244" s="21"/>
      <c r="D244" s="22" t="n">
        <f aca="false">SUM(D245:D246)</f>
        <v>383.2</v>
      </c>
      <c r="E244" s="23" t="n">
        <f aca="false">SUM(E245:E246)</f>
        <v>273.6</v>
      </c>
      <c r="F244" s="23" t="n">
        <f aca="false">E244/D244%</f>
        <v>71.3987473903967</v>
      </c>
    </row>
    <row r="245" customFormat="false" ht="45.75" hidden="false" customHeight="false" outlineLevel="0" collapsed="false">
      <c r="A245" s="24" t="s">
        <v>193</v>
      </c>
      <c r="B245" s="25" t="s">
        <v>303</v>
      </c>
      <c r="C245" s="28" t="n">
        <v>100</v>
      </c>
      <c r="D245" s="39" t="n">
        <v>258.7</v>
      </c>
      <c r="E245" s="29" t="n">
        <v>188.1</v>
      </c>
      <c r="F245" s="23" t="n">
        <f aca="false">E245/D245%</f>
        <v>72.7097023579436</v>
      </c>
    </row>
    <row r="246" customFormat="false" ht="23.25" hidden="false" customHeight="false" outlineLevel="0" collapsed="false">
      <c r="A246" s="24" t="s">
        <v>32</v>
      </c>
      <c r="B246" s="25" t="s">
        <v>303</v>
      </c>
      <c r="C246" s="28" t="n">
        <v>200</v>
      </c>
      <c r="D246" s="39" t="n">
        <v>124.5</v>
      </c>
      <c r="E246" s="29" t="n">
        <v>85.5</v>
      </c>
      <c r="F246" s="23" t="n">
        <f aca="false">E246/D246%</f>
        <v>68.6746987951807</v>
      </c>
    </row>
    <row r="247" customFormat="false" ht="23.25" hidden="false" customHeight="false" outlineLevel="0" collapsed="false">
      <c r="A247" s="50" t="s">
        <v>304</v>
      </c>
      <c r="B247" s="42" t="s">
        <v>305</v>
      </c>
      <c r="C247" s="48"/>
      <c r="D247" s="64" t="n">
        <f aca="false">SUM(D248)</f>
        <v>627.1</v>
      </c>
      <c r="E247" s="65" t="n">
        <f aca="false">SUM(E248)</f>
        <v>383.7</v>
      </c>
      <c r="F247" s="18" t="n">
        <f aca="false">E247/D247%</f>
        <v>61.1864136501355</v>
      </c>
    </row>
    <row r="248" customFormat="false" ht="13.5" hidden="false" customHeight="false" outlineLevel="0" collapsed="false">
      <c r="A248" s="26" t="s">
        <v>306</v>
      </c>
      <c r="B248" s="27" t="s">
        <v>307</v>
      </c>
      <c r="C248" s="21"/>
      <c r="D248" s="22" t="n">
        <f aca="false">SUM(D249,D256,D254)</f>
        <v>627.1</v>
      </c>
      <c r="E248" s="23" t="n">
        <f aca="false">SUM(E249,E256,E254)</f>
        <v>383.7</v>
      </c>
      <c r="F248" s="23" t="n">
        <f aca="false">E248/D248%</f>
        <v>61.1864136501355</v>
      </c>
    </row>
    <row r="249" customFormat="false" ht="13.5" hidden="false" customHeight="false" outlineLevel="0" collapsed="false">
      <c r="A249" s="26" t="s">
        <v>308</v>
      </c>
      <c r="B249" s="27" t="s">
        <v>309</v>
      </c>
      <c r="C249" s="21"/>
      <c r="D249" s="22" t="n">
        <f aca="false">SUM(D250:D253)</f>
        <v>343.4</v>
      </c>
      <c r="E249" s="22" t="n">
        <f aca="false">SUM(E250:E253)</f>
        <v>313.5</v>
      </c>
      <c r="F249" s="23" t="n">
        <f aca="false">E249/D249%</f>
        <v>91.2929528246942</v>
      </c>
    </row>
    <row r="250" customFormat="false" ht="23.25" hidden="false" customHeight="false" outlineLevel="0" collapsed="false">
      <c r="A250" s="24" t="s">
        <v>32</v>
      </c>
      <c r="B250" s="25" t="s">
        <v>309</v>
      </c>
      <c r="C250" s="21" t="n">
        <v>200</v>
      </c>
      <c r="D250" s="22" t="n">
        <v>208</v>
      </c>
      <c r="E250" s="23" t="n">
        <v>207.9</v>
      </c>
      <c r="F250" s="23" t="n">
        <f aca="false">E250/D250%</f>
        <v>99.9519230769231</v>
      </c>
    </row>
    <row r="251" customFormat="false" ht="13.5" hidden="false" customHeight="false" outlineLevel="0" collapsed="false">
      <c r="A251" s="24" t="s">
        <v>194</v>
      </c>
      <c r="B251" s="25" t="s">
        <v>309</v>
      </c>
      <c r="C251" s="21" t="n">
        <v>300</v>
      </c>
      <c r="D251" s="22" t="n">
        <v>41.6</v>
      </c>
      <c r="E251" s="23" t="n">
        <v>41.6</v>
      </c>
      <c r="F251" s="23" t="n">
        <f aca="false">E251/D251%</f>
        <v>100</v>
      </c>
    </row>
    <row r="252" customFormat="false" ht="23.25" hidden="false" customHeight="false" outlineLevel="0" collapsed="false">
      <c r="A252" s="24" t="s">
        <v>20</v>
      </c>
      <c r="B252" s="25" t="s">
        <v>309</v>
      </c>
      <c r="C252" s="21" t="n">
        <v>600</v>
      </c>
      <c r="D252" s="22" t="n">
        <v>39</v>
      </c>
      <c r="E252" s="23" t="n">
        <v>39</v>
      </c>
      <c r="F252" s="23" t="n">
        <f aca="false">E252/D252%</f>
        <v>100</v>
      </c>
    </row>
    <row r="253" customFormat="false" ht="13.5" hidden="false" customHeight="false" outlineLevel="0" collapsed="false">
      <c r="A253" s="24" t="s">
        <v>140</v>
      </c>
      <c r="B253" s="25" t="s">
        <v>309</v>
      </c>
      <c r="C253" s="28" t="n">
        <v>800</v>
      </c>
      <c r="D253" s="22" t="n">
        <v>54.8</v>
      </c>
      <c r="E253" s="29" t="n">
        <v>25</v>
      </c>
      <c r="F253" s="23" t="n">
        <f aca="false">E253/D253%</f>
        <v>45.6204379562044</v>
      </c>
    </row>
    <row r="254" customFormat="false" ht="13.5" hidden="false" customHeight="false" outlineLevel="0" collapsed="false">
      <c r="A254" s="67" t="s">
        <v>310</v>
      </c>
      <c r="B254" s="52" t="s">
        <v>311</v>
      </c>
      <c r="C254" s="52"/>
      <c r="D254" s="33" t="n">
        <f aca="false">SUM(D255)</f>
        <v>59.7</v>
      </c>
      <c r="E254" s="34" t="n">
        <f aca="false">SUM(E255)</f>
        <v>59.7</v>
      </c>
      <c r="F254" s="23" t="n">
        <f aca="false">E254/D254%</f>
        <v>100</v>
      </c>
    </row>
    <row r="255" customFormat="false" ht="13.5" hidden="false" customHeight="false" outlineLevel="0" collapsed="false">
      <c r="A255" s="24" t="s">
        <v>140</v>
      </c>
      <c r="B255" s="53" t="s">
        <v>311</v>
      </c>
      <c r="C255" s="35" t="s">
        <v>182</v>
      </c>
      <c r="D255" s="33" t="n">
        <v>59.7</v>
      </c>
      <c r="E255" s="29" t="n">
        <v>59.7</v>
      </c>
      <c r="F255" s="23" t="n">
        <f aca="false">E255/D255%</f>
        <v>100</v>
      </c>
    </row>
    <row r="256" customFormat="false" ht="23.25" hidden="false" customHeight="false" outlineLevel="0" collapsed="false">
      <c r="A256" s="26" t="s">
        <v>312</v>
      </c>
      <c r="B256" s="27" t="s">
        <v>313</v>
      </c>
      <c r="C256" s="21"/>
      <c r="D256" s="22" t="n">
        <f aca="false">SUM(D257)</f>
        <v>224</v>
      </c>
      <c r="E256" s="23" t="n">
        <f aca="false">SUM(E257)</f>
        <v>10.5</v>
      </c>
      <c r="F256" s="23" t="n">
        <f aca="false">E256/D256%</f>
        <v>4.6875</v>
      </c>
    </row>
    <row r="257" customFormat="false" ht="13.5" hidden="false" customHeight="false" outlineLevel="0" collapsed="false">
      <c r="A257" s="24" t="s">
        <v>140</v>
      </c>
      <c r="B257" s="25" t="s">
        <v>313</v>
      </c>
      <c r="C257" s="28" t="n">
        <v>800</v>
      </c>
      <c r="D257" s="22" t="n">
        <v>224</v>
      </c>
      <c r="E257" s="29" t="n">
        <v>10.5</v>
      </c>
      <c r="F257" s="23" t="n">
        <f aca="false">E257/D257%</f>
        <v>4.6875</v>
      </c>
    </row>
    <row r="258" customFormat="false" ht="13.5" hidden="false" customHeight="false" outlineLevel="0" collapsed="false">
      <c r="A258" s="68" t="s">
        <v>314</v>
      </c>
      <c r="B258" s="69"/>
      <c r="C258" s="70"/>
      <c r="D258" s="71" t="n">
        <f aca="false">SUM(D8,D54,D84,D98,D119,D142,D202,D222,D236,D243,D247,D93,D239)</f>
        <v>137221.9</v>
      </c>
      <c r="E258" s="18" t="n">
        <f aca="false">SUM(E8,E54,E84,E98,E119,E142,E202,E222,E236,E243,E247,E93,E239)</f>
        <v>93492.9</v>
      </c>
      <c r="F258" s="18" t="n">
        <f aca="false">E258/D258%</f>
        <v>68.1326377203639</v>
      </c>
    </row>
  </sheetData>
  <mergeCells count="5">
    <mergeCell ref="D1:F1"/>
    <mergeCell ref="D2:F2"/>
    <mergeCell ref="D3:F3"/>
    <mergeCell ref="D4:F4"/>
    <mergeCell ref="A5:D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6:54:04Z</dcterms:created>
  <dc:creator>Larisa</dc:creator>
  <dc:description/>
  <dc:language>en-US</dc:language>
  <cp:lastModifiedBy>f</cp:lastModifiedBy>
  <cp:lastPrinted>2016-10-13T07:07:34Z</cp:lastPrinted>
  <dcterms:modified xsi:type="dcterms:W3CDTF">2016-10-13T07:07:36Z</dcterms:modified>
  <cp:revision>0</cp:revision>
  <dc:subject/>
  <dc:title/>
</cp:coreProperties>
</file>