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19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апреля 2015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3 от 12.01.2015</t>
  </si>
  <si>
    <t xml:space="preserve">Приобретение букетов цветов для вручения Коротцевой А. Ф., ветерану ВОВ - труженику тыла, в связи с вручением персонального поздравления Президента РФ и Васильевой А. С., совершеннолетнему узнику в честь 90-летия со Дня рождения</t>
  </si>
  <si>
    <t xml:space="preserve">Авансовый отчет № 1 от 15.01.2015 г., П/п 481349 от 15.01.2015 г.</t>
  </si>
  <si>
    <t xml:space="preserve">№ 12 от 15.01.2015</t>
  </si>
  <si>
    <t xml:space="preserve">Оказание материальной помощи Матвеенко В. Г. в связи с трудным материальным положением и необходимостью приобретения лекарств для несовершеннолетнего сына Матвеенко Дмитрия, 2012 года рождения, ребенка - инвалида</t>
  </si>
  <si>
    <t xml:space="preserve">П/п № 495745 и № 495746 от 21.01.2015 г.</t>
  </si>
  <si>
    <t xml:space="preserve">№ 36 от 22.01.2015</t>
  </si>
  <si>
    <t xml:space="preserve">Приобретение букета цветов для вручения Брыль Е. Т,  бывшему несовершеннолетнему узнику концлагеря, в связи с вручением персонального поздравления Президента РФ  в честь 90-летия со Дня рождения</t>
  </si>
  <si>
    <t xml:space="preserve">Авансовый отчет № 6 от 30.01.2015 г., П/п 518815 от 28.01.2015 г.</t>
  </si>
  <si>
    <t xml:space="preserve">№ 37 от 22.01.2015</t>
  </si>
  <si>
    <t xml:space="preserve">Приобретение букета цветов и ценного подарка для вручения Пузыне Н. В., директору МУП "Пустошкинская типография", в связи с уходом на пенсию</t>
  </si>
  <si>
    <t xml:space="preserve">№ 41 от 22.01.2015</t>
  </si>
  <si>
    <t xml:space="preserve">Приобретение секционной машины для прочистки труб К-1500 SE для МП "Пустошкинские теплосети"</t>
  </si>
  <si>
    <t xml:space="preserve">Счет № 2101 от 22.01.2015 г., П/п № 567629 от 10.02.2015 г.</t>
  </si>
  <si>
    <t xml:space="preserve">№ 49 от 26.01.2015 </t>
  </si>
  <si>
    <t xml:space="preserve">Приобретение комплекта для секционной машины для прочистки труб К-1500 SE, 45317/1 для МП "Пустошкинские теплосети"</t>
  </si>
  <si>
    <t xml:space="preserve">Счет № 2103 от 22.01.2015 г., П/п № 567635 от 10.02.2015 г.</t>
  </si>
  <si>
    <t xml:space="preserve">№ 67 от 30.01.2015</t>
  </si>
  <si>
    <t xml:space="preserve">Оказание материальной помощи Дмитроченко З. П. в связи с трудным материальным положением и необходимостью проведения ремонта крыши дома</t>
  </si>
  <si>
    <t xml:space="preserve">П/п № 542987 и № 542982 от 04.02.2015 г.</t>
  </si>
  <si>
    <t xml:space="preserve">№ 72 от 02.02.2015 </t>
  </si>
  <si>
    <t xml:space="preserve">Оказание услуг по обучению (повышению квалификации) и организация обучения руководящего состава и членов формирований ГО и ЧС района преподавателями УМЦ</t>
  </si>
  <si>
    <t xml:space="preserve">Авансовый отчет № 15 от 05.02.2015 г., П/п 549435, 549436 от 05.02.2015 г.</t>
  </si>
  <si>
    <t xml:space="preserve">Авансовый отчет № 16 от 05.02.2015 г., П/п 549435, 549436 от 05.02.2015 г.</t>
  </si>
  <si>
    <t xml:space="preserve">№ 89 от 06.02.2015</t>
  </si>
  <si>
    <t xml:space="preserve">Оплата членских взносов за 2015 год в Ассоциацию "Совет муниципальных образований Псковской области"</t>
  </si>
  <si>
    <t xml:space="preserve">Счет № 166 от 19.01.2015 г., П/п № 575366 от 11.02.2015 г.</t>
  </si>
  <si>
    <t xml:space="preserve">№ 91 от 06.02.2015</t>
  </si>
  <si>
    <t xml:space="preserve">Оказание материальной помощи Храбцовой А. Д. в связи с трудным материальным положением и необходимостью приобретения лекарственных средств на лечение</t>
  </si>
  <si>
    <t xml:space="preserve">РКО № 6 от 19.02.2015 г.</t>
  </si>
  <si>
    <t xml:space="preserve">№ 142 от 24.02.2015</t>
  </si>
  <si>
    <t xml:space="preserve">Приобретение корзин для возложения к обелиску воинов освободителей Пустошкинского района, в связи с празднованием 71-й годовщины освобождения г. Пустошка от немецко-фашистских захватчиков</t>
  </si>
  <si>
    <t xml:space="preserve">Авансовый отчет № 28 от 27.02.2015 г., П/п 637794 от 26.02.2015 г.</t>
  </si>
  <si>
    <t xml:space="preserve">№ 143 от 24.02.2015</t>
  </si>
  <si>
    <t xml:space="preserve">Приобретение букета цветов и ценного подарка для вручения Синициной Н. Л., Главе сельского поселения "Гультяевская волость", в связи с 55-летием со Дня рождения</t>
  </si>
  <si>
    <t xml:space="preserve">№ 161 от 26.02.2015</t>
  </si>
  <si>
    <t xml:space="preserve">Приобретение букета цветов для вручения Перепич Е. И., ветерану ВОВ - труженику тыла, в связи с вручением персонального поздравления Президента РФ в честь 90-летия со Дня рождения</t>
  </si>
  <si>
    <t xml:space="preserve">Авансовый отчет № 38 от 05.03.2015 г., П/п 668778 от 05.03.2015 г.</t>
  </si>
  <si>
    <t xml:space="preserve">№ 172 от 27.02.2015</t>
  </si>
  <si>
    <t xml:space="preserve">Приобретение букета цветов для вручения Глейниковой О. Г., ветерану ВОВ - труженику тыла, в связи с вручением персонального поздравления Президента РФ в честь 90-летия со Дня рождения</t>
  </si>
  <si>
    <t xml:space="preserve">№ 229 от 16.03.2015</t>
  </si>
  <si>
    <t xml:space="preserve">Оказание материальной помощи Смирновой В. А. в связи с тяжелым материальным положением</t>
  </si>
  <si>
    <t xml:space="preserve">РКО № 10 от 20.03.2015 г.</t>
  </si>
  <si>
    <t xml:space="preserve">№ 230 от 17.03.2015</t>
  </si>
  <si>
    <t xml:space="preserve">Выделено МБУК "Пустошкинский районный Центр культуры" на проведение районной конференции работников культуры</t>
  </si>
  <si>
    <t xml:space="preserve">РКО № 21 от 24.03.2015 г., Авансовый отчет № 29 от 25.03.2015 г.</t>
  </si>
  <si>
    <t xml:space="preserve">Итого за 1 квартал 2015 год</t>
  </si>
  <si>
    <t xml:space="preserve">Начальник ФУ Администрации Пустошкинского района        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128.25" hidden="false" customHeight="true" outlineLevel="0" collapsed="false">
      <c r="A12" s="41" t="s">
        <v>371</v>
      </c>
      <c r="B12" s="41"/>
      <c r="C12" s="41"/>
      <c r="D12" s="41"/>
      <c r="E12" s="41"/>
      <c r="F12" s="72" t="n">
        <v>1200</v>
      </c>
      <c r="G12" s="72"/>
      <c r="H12" s="73" t="s">
        <v>372</v>
      </c>
      <c r="I12" s="73"/>
      <c r="J12" s="74" t="n">
        <v>1200</v>
      </c>
      <c r="K12" s="60" t="s">
        <v>373</v>
      </c>
      <c r="L12" s="71"/>
      <c r="M12" s="71"/>
    </row>
    <row r="13" customFormat="false" ht="105.75" hidden="false" customHeight="true" outlineLevel="0" collapsed="false">
      <c r="A13" s="41" t="s">
        <v>374</v>
      </c>
      <c r="B13" s="41"/>
      <c r="C13" s="41"/>
      <c r="D13" s="41"/>
      <c r="E13" s="41"/>
      <c r="F13" s="72" t="n">
        <v>5000</v>
      </c>
      <c r="G13" s="72"/>
      <c r="H13" s="75" t="s">
        <v>375</v>
      </c>
      <c r="I13" s="75"/>
      <c r="J13" s="74" t="n">
        <v>5000</v>
      </c>
      <c r="K13" s="75" t="s">
        <v>376</v>
      </c>
      <c r="L13" s="66"/>
      <c r="M13" s="66"/>
    </row>
    <row r="14" customFormat="false" ht="112.5" hidden="false" customHeight="true" outlineLevel="0" collapsed="false">
      <c r="A14" s="9" t="s">
        <v>377</v>
      </c>
      <c r="B14" s="9"/>
      <c r="C14" s="9"/>
      <c r="D14" s="9"/>
      <c r="E14" s="9"/>
      <c r="F14" s="76" t="n">
        <v>600</v>
      </c>
      <c r="G14" s="76"/>
      <c r="H14" s="75" t="s">
        <v>378</v>
      </c>
      <c r="I14" s="75"/>
      <c r="J14" s="15" t="n">
        <v>600</v>
      </c>
      <c r="K14" s="77" t="s">
        <v>379</v>
      </c>
      <c r="L14" s="66"/>
      <c r="M14" s="66"/>
    </row>
    <row r="15" customFormat="false" ht="77.25" hidden="false" customHeight="true" outlineLevel="0" collapsed="false">
      <c r="A15" s="9" t="s">
        <v>380</v>
      </c>
      <c r="B15" s="9"/>
      <c r="C15" s="9"/>
      <c r="D15" s="9"/>
      <c r="E15" s="9"/>
      <c r="F15" s="76" t="n">
        <v>3500</v>
      </c>
      <c r="G15" s="76"/>
      <c r="H15" s="75" t="s">
        <v>381</v>
      </c>
      <c r="I15" s="75"/>
      <c r="J15" s="15" t="n">
        <v>3500</v>
      </c>
      <c r="K15" s="77" t="s">
        <v>379</v>
      </c>
      <c r="L15" s="66"/>
      <c r="M15" s="66"/>
    </row>
    <row r="16" customFormat="false" ht="58.5" hidden="false" customHeight="true" outlineLevel="0" collapsed="false">
      <c r="A16" s="41" t="s">
        <v>382</v>
      </c>
      <c r="B16" s="41"/>
      <c r="C16" s="41"/>
      <c r="D16" s="41"/>
      <c r="E16" s="41"/>
      <c r="F16" s="72" t="n">
        <v>99500</v>
      </c>
      <c r="G16" s="72"/>
      <c r="H16" s="75" t="s">
        <v>383</v>
      </c>
      <c r="I16" s="75"/>
      <c r="J16" s="78" t="n">
        <v>99500</v>
      </c>
      <c r="K16" s="75" t="s">
        <v>384</v>
      </c>
      <c r="L16" s="66"/>
      <c r="M16" s="66"/>
    </row>
    <row r="17" customFormat="false" ht="78" hidden="false" customHeight="true" outlineLevel="0" collapsed="false">
      <c r="A17" s="9" t="s">
        <v>385</v>
      </c>
      <c r="B17" s="9"/>
      <c r="C17" s="9"/>
      <c r="D17" s="9"/>
      <c r="E17" s="9"/>
      <c r="F17" s="76" t="n">
        <v>30000</v>
      </c>
      <c r="G17" s="76"/>
      <c r="H17" s="75" t="s">
        <v>386</v>
      </c>
      <c r="I17" s="75"/>
      <c r="J17" s="15" t="n">
        <v>30000</v>
      </c>
      <c r="K17" s="75" t="s">
        <v>387</v>
      </c>
      <c r="L17" s="79"/>
      <c r="M17" s="66"/>
    </row>
    <row r="18" customFormat="false" ht="73.5" hidden="false" customHeight="true" outlineLevel="0" collapsed="false">
      <c r="A18" s="41" t="s">
        <v>388</v>
      </c>
      <c r="B18" s="41"/>
      <c r="C18" s="41"/>
      <c r="D18" s="41"/>
      <c r="E18" s="41"/>
      <c r="F18" s="72" t="n">
        <v>5000</v>
      </c>
      <c r="G18" s="72"/>
      <c r="H18" s="80" t="s">
        <v>389</v>
      </c>
      <c r="I18" s="80"/>
      <c r="J18" s="81" t="n">
        <v>5000</v>
      </c>
      <c r="K18" s="75" t="s">
        <v>390</v>
      </c>
      <c r="L18" s="79"/>
      <c r="M18" s="66"/>
    </row>
    <row r="19" customFormat="false" ht="79.5" hidden="false" customHeight="true" outlineLevel="0" collapsed="false">
      <c r="A19" s="9" t="s">
        <v>391</v>
      </c>
      <c r="B19" s="9"/>
      <c r="C19" s="9"/>
      <c r="D19" s="9"/>
      <c r="E19" s="9"/>
      <c r="F19" s="76" t="n">
        <v>4850</v>
      </c>
      <c r="G19" s="76"/>
      <c r="H19" s="73" t="s">
        <v>392</v>
      </c>
      <c r="I19" s="73"/>
      <c r="J19" s="15" t="n">
        <v>3790</v>
      </c>
      <c r="K19" s="77" t="s">
        <v>393</v>
      </c>
      <c r="L19" s="66"/>
      <c r="M19" s="66"/>
    </row>
    <row r="20" customFormat="false" ht="82.5" hidden="false" customHeight="true" outlineLevel="0" collapsed="false">
      <c r="A20" s="9"/>
      <c r="B20" s="9"/>
      <c r="C20" s="9"/>
      <c r="D20" s="9"/>
      <c r="E20" s="9"/>
      <c r="F20" s="76"/>
      <c r="G20" s="76"/>
      <c r="H20" s="73" t="s">
        <v>392</v>
      </c>
      <c r="I20" s="73"/>
      <c r="J20" s="15" t="n">
        <v>1060</v>
      </c>
      <c r="K20" s="77" t="s">
        <v>394</v>
      </c>
      <c r="L20" s="66"/>
      <c r="M20" s="66"/>
    </row>
    <row r="21" customFormat="false" ht="60" hidden="false" customHeight="true" outlineLevel="0" collapsed="false">
      <c r="A21" s="41" t="s">
        <v>395</v>
      </c>
      <c r="B21" s="41"/>
      <c r="C21" s="41"/>
      <c r="D21" s="41"/>
      <c r="E21" s="41"/>
      <c r="F21" s="72" t="n">
        <v>25000</v>
      </c>
      <c r="G21" s="72"/>
      <c r="H21" s="73" t="s">
        <v>396</v>
      </c>
      <c r="I21" s="73"/>
      <c r="J21" s="15" t="n">
        <v>25000</v>
      </c>
      <c r="K21" s="75" t="s">
        <v>397</v>
      </c>
      <c r="L21" s="66"/>
      <c r="M21" s="66"/>
    </row>
    <row r="22" customFormat="false" ht="79.5" hidden="false" customHeight="true" outlineLevel="0" collapsed="false">
      <c r="A22" s="82" t="s">
        <v>398</v>
      </c>
      <c r="B22" s="82"/>
      <c r="C22" s="82"/>
      <c r="D22" s="82"/>
      <c r="E22" s="82"/>
      <c r="F22" s="83" t="n">
        <v>4000</v>
      </c>
      <c r="G22" s="83"/>
      <c r="H22" s="73" t="s">
        <v>399</v>
      </c>
      <c r="I22" s="73"/>
      <c r="J22" s="78" t="n">
        <v>4000</v>
      </c>
      <c r="K22" s="75" t="s">
        <v>400</v>
      </c>
      <c r="L22" s="66"/>
      <c r="M22" s="66"/>
    </row>
    <row r="23" customFormat="false" ht="97.5" hidden="false" customHeight="true" outlineLevel="0" collapsed="false">
      <c r="A23" s="41" t="s">
        <v>401</v>
      </c>
      <c r="B23" s="41"/>
      <c r="C23" s="41"/>
      <c r="D23" s="41"/>
      <c r="E23" s="41"/>
      <c r="F23" s="72" t="n">
        <v>1000</v>
      </c>
      <c r="G23" s="72"/>
      <c r="H23" s="73" t="s">
        <v>402</v>
      </c>
      <c r="I23" s="73"/>
      <c r="J23" s="78" t="n">
        <v>1000</v>
      </c>
      <c r="K23" s="60" t="s">
        <v>403</v>
      </c>
      <c r="L23" s="66"/>
      <c r="M23" s="66"/>
    </row>
    <row r="24" customFormat="false" ht="81" hidden="false" customHeight="true" outlineLevel="0" collapsed="false">
      <c r="A24" s="41" t="s">
        <v>404</v>
      </c>
      <c r="B24" s="41"/>
      <c r="C24" s="41"/>
      <c r="D24" s="41"/>
      <c r="E24" s="41"/>
      <c r="F24" s="72" t="n">
        <v>3500</v>
      </c>
      <c r="G24" s="72"/>
      <c r="H24" s="75" t="s">
        <v>405</v>
      </c>
      <c r="I24" s="75"/>
      <c r="J24" s="78" t="n">
        <v>3500</v>
      </c>
      <c r="K24" s="77" t="s">
        <v>403</v>
      </c>
      <c r="L24" s="66"/>
      <c r="M24" s="66"/>
    </row>
    <row r="25" customFormat="false" ht="102.75" hidden="false" customHeight="true" outlineLevel="0" collapsed="false">
      <c r="A25" s="41" t="s">
        <v>406</v>
      </c>
      <c r="B25" s="41"/>
      <c r="C25" s="41"/>
      <c r="D25" s="41"/>
      <c r="E25" s="41"/>
      <c r="F25" s="72" t="n">
        <v>600</v>
      </c>
      <c r="G25" s="72"/>
      <c r="H25" s="73" t="s">
        <v>407</v>
      </c>
      <c r="I25" s="73"/>
      <c r="J25" s="78" t="n">
        <v>600</v>
      </c>
      <c r="K25" s="77" t="s">
        <v>408</v>
      </c>
      <c r="L25" s="66"/>
      <c r="M25" s="66"/>
    </row>
    <row r="26" customFormat="false" ht="96.75" hidden="false" customHeight="true" outlineLevel="0" collapsed="false">
      <c r="A26" s="41" t="s">
        <v>409</v>
      </c>
      <c r="B26" s="41"/>
      <c r="C26" s="41"/>
      <c r="D26" s="41"/>
      <c r="E26" s="41"/>
      <c r="F26" s="72" t="n">
        <v>600</v>
      </c>
      <c r="G26" s="72"/>
      <c r="H26" s="73" t="s">
        <v>410</v>
      </c>
      <c r="I26" s="73"/>
      <c r="J26" s="78" t="n">
        <v>600</v>
      </c>
      <c r="K26" s="77" t="s">
        <v>408</v>
      </c>
      <c r="L26" s="66"/>
      <c r="M26" s="66"/>
    </row>
    <row r="27" customFormat="false" ht="58.5" hidden="false" customHeight="true" outlineLevel="0" collapsed="false">
      <c r="A27" s="41" t="s">
        <v>411</v>
      </c>
      <c r="B27" s="41"/>
      <c r="C27" s="41"/>
      <c r="D27" s="41"/>
      <c r="E27" s="41"/>
      <c r="F27" s="72" t="n">
        <v>4000</v>
      </c>
      <c r="G27" s="72"/>
      <c r="H27" s="75" t="s">
        <v>412</v>
      </c>
      <c r="I27" s="75"/>
      <c r="J27" s="78" t="n">
        <v>4000</v>
      </c>
      <c r="K27" s="77" t="s">
        <v>413</v>
      </c>
      <c r="L27" s="66"/>
      <c r="M27" s="66"/>
    </row>
    <row r="28" customFormat="false" ht="63.75" hidden="false" customHeight="true" outlineLevel="0" collapsed="false">
      <c r="A28" s="41" t="s">
        <v>414</v>
      </c>
      <c r="B28" s="41"/>
      <c r="C28" s="41"/>
      <c r="D28" s="41"/>
      <c r="E28" s="41"/>
      <c r="F28" s="72" t="n">
        <v>5000</v>
      </c>
      <c r="G28" s="72"/>
      <c r="H28" s="75" t="s">
        <v>415</v>
      </c>
      <c r="I28" s="75"/>
      <c r="J28" s="78" t="n">
        <v>5000</v>
      </c>
      <c r="K28" s="77" t="s">
        <v>416</v>
      </c>
      <c r="L28" s="66"/>
      <c r="M28" s="66"/>
    </row>
    <row r="29" customFormat="false" ht="30.75" hidden="false" customHeight="true" outlineLevel="0" collapsed="false">
      <c r="A29" s="84" t="s">
        <v>417</v>
      </c>
      <c r="B29" s="84"/>
      <c r="C29" s="84"/>
      <c r="D29" s="84"/>
      <c r="E29" s="84"/>
      <c r="F29" s="85" t="n">
        <f aca="false">SUM(F12:F28)</f>
        <v>193350</v>
      </c>
      <c r="G29" s="85"/>
      <c r="H29" s="86"/>
      <c r="I29" s="86"/>
      <c r="J29" s="87" t="n">
        <f aca="false">SUM(J12:J28)</f>
        <v>193350</v>
      </c>
      <c r="K29" s="88"/>
      <c r="L29" s="66"/>
      <c r="M29" s="66"/>
    </row>
    <row r="30" customFormat="false" ht="18.75" hidden="false" customHeight="false" outlineLevel="0" collapsed="false">
      <c r="A30" s="89"/>
      <c r="B30" s="89"/>
      <c r="C30" s="89"/>
      <c r="D30" s="89"/>
      <c r="E30" s="89"/>
      <c r="F30" s="90"/>
      <c r="G30" s="89"/>
      <c r="H30" s="91"/>
      <c r="I30" s="89"/>
      <c r="J30" s="90"/>
      <c r="K30" s="91"/>
      <c r="L30" s="66"/>
      <c r="M30" s="66"/>
    </row>
    <row r="31" customFormat="false" ht="18.75" hidden="false" customHeight="false" outlineLevel="0" collapsed="false">
      <c r="A31" s="69" t="s">
        <v>418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6"/>
      <c r="M31" s="66"/>
    </row>
    <row r="32" customFormat="false" ht="18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7"/>
      <c r="I32" s="66"/>
      <c r="J32" s="66"/>
      <c r="K32" s="67"/>
      <c r="L32" s="66"/>
      <c r="M32" s="66"/>
    </row>
  </sheetData>
  <mergeCells count="63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20"/>
    <mergeCell ref="F19:G20"/>
    <mergeCell ref="H19:I19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5-04-08T12:24:36Z</cp:lastPrinted>
  <dcterms:modified xsi:type="dcterms:W3CDTF">2015-04-15T07:29:29Z</dcterms:modified>
  <cp:revision>0</cp:revision>
  <dc:subject/>
  <dc:title/>
</cp:coreProperties>
</file>