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Исполнение доходов от оказания платных услуг за 2011 год                                                                                 </t>
  </si>
  <si>
    <t xml:space="preserve">                                                         </t>
  </si>
  <si>
    <t xml:space="preserve">(тыс.руб.)</t>
  </si>
  <si>
    <t xml:space="preserve">Наименование администратора</t>
  </si>
  <si>
    <t xml:space="preserve">план на 2011 год</t>
  </si>
  <si>
    <t xml:space="preserve">Исполнено за 2011 год</t>
  </si>
  <si>
    <t xml:space="preserve">% исполнения</t>
  </si>
  <si>
    <t xml:space="preserve">Отдел образования</t>
  </si>
  <si>
    <t xml:space="preserve">МУ "Централизованная бухгалтерия по обслуживанию муниципальных учреждений Пустошкинского района"</t>
  </si>
  <si>
    <t xml:space="preserve">МУ "Пустошкинская центральная районная больница"</t>
  </si>
  <si>
    <t xml:space="preserve">МОУ ДОД "Пустошкинская детская школа искусств"</t>
  </si>
  <si>
    <t xml:space="preserve">МУК "Пустошкинский районный Центр досуга"</t>
  </si>
  <si>
    <t xml:space="preserve">МУК "Пустошкинская центральная районная библиотека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6.99"/>
    <col collapsed="false" customWidth="true" hidden="false" outlineLevel="0" max="3" min="3" style="1" width="15.56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3"/>
    </row>
    <row r="2" customFormat="false" ht="17.25" hidden="false" customHeight="true" outlineLevel="0" collapsed="false">
      <c r="A2" s="1" t="s">
        <v>1</v>
      </c>
      <c r="B2" s="4"/>
      <c r="D2" s="5" t="s">
        <v>2</v>
      </c>
    </row>
    <row r="3" s="9" customFormat="true" ht="45" hidden="false" customHeight="true" outlineLevel="0" collapsed="false">
      <c r="A3" s="6" t="s">
        <v>3</v>
      </c>
      <c r="B3" s="7" t="s">
        <v>4</v>
      </c>
      <c r="C3" s="8" t="s">
        <v>5</v>
      </c>
      <c r="D3" s="8" t="s">
        <v>6</v>
      </c>
    </row>
    <row r="4" s="9" customFormat="true" ht="22.5" hidden="false" customHeight="true" outlineLevel="0" collapsed="false">
      <c r="A4" s="10" t="s">
        <v>7</v>
      </c>
      <c r="B4" s="11" t="n">
        <v>3150.4</v>
      </c>
      <c r="C4" s="12" t="n">
        <v>3096.7</v>
      </c>
      <c r="D4" s="13" t="n">
        <f aca="false">SUM(C4/B4*100)</f>
        <v>98.2954545454546</v>
      </c>
    </row>
    <row r="5" s="9" customFormat="true" ht="90.75" hidden="false" customHeight="true" outlineLevel="0" collapsed="false">
      <c r="A5" s="10" t="s">
        <v>8</v>
      </c>
      <c r="B5" s="11" t="n">
        <v>371.7</v>
      </c>
      <c r="C5" s="12" t="n">
        <v>371.7</v>
      </c>
      <c r="D5" s="12" t="n">
        <f aca="false">SUM(C5/B5*100)</f>
        <v>100</v>
      </c>
    </row>
    <row r="6" s="9" customFormat="true" ht="53.25" hidden="false" customHeight="true" outlineLevel="0" collapsed="false">
      <c r="A6" s="10" t="s">
        <v>9</v>
      </c>
      <c r="B6" s="11" t="n">
        <v>2200</v>
      </c>
      <c r="C6" s="12" t="n">
        <v>2198.8</v>
      </c>
      <c r="D6" s="13" t="n">
        <f aca="false">SUM(C6/B6*100)</f>
        <v>99.9454545454546</v>
      </c>
    </row>
    <row r="7" s="9" customFormat="true" ht="36.75" hidden="false" customHeight="true" outlineLevel="0" collapsed="false">
      <c r="A7" s="10" t="s">
        <v>10</v>
      </c>
      <c r="B7" s="11" t="n">
        <v>255</v>
      </c>
      <c r="C7" s="12" t="n">
        <v>254.8</v>
      </c>
      <c r="D7" s="13" t="n">
        <f aca="false">SUM(C7/B7*100)</f>
        <v>99.921568627451</v>
      </c>
    </row>
    <row r="8" s="9" customFormat="true" ht="36" hidden="false" customHeight="true" outlineLevel="0" collapsed="false">
      <c r="A8" s="10" t="s">
        <v>11</v>
      </c>
      <c r="B8" s="11" t="n">
        <v>372.9</v>
      </c>
      <c r="C8" s="12" t="n">
        <v>372.9</v>
      </c>
      <c r="D8" s="13" t="n">
        <f aca="false">SUM(C8/B8*100)</f>
        <v>100</v>
      </c>
    </row>
    <row r="9" s="9" customFormat="true" ht="53.25" hidden="false" customHeight="true" outlineLevel="0" collapsed="false">
      <c r="A9" s="10" t="s">
        <v>12</v>
      </c>
      <c r="B9" s="11" t="n">
        <v>80</v>
      </c>
      <c r="C9" s="12" t="n">
        <v>55</v>
      </c>
      <c r="D9" s="13" t="n">
        <f aca="false">SUM(C9/B9*100)</f>
        <v>68.75</v>
      </c>
    </row>
    <row r="10" s="9" customFormat="true" ht="24" hidden="false" customHeight="true" outlineLevel="0" collapsed="false">
      <c r="A10" s="14" t="s">
        <v>13</v>
      </c>
      <c r="B10" s="12" t="n">
        <f aca="false">SUM(B4:B9)</f>
        <v>6430</v>
      </c>
      <c r="C10" s="12" t="n">
        <f aca="false">SUM(C4:C9)</f>
        <v>6349.9</v>
      </c>
      <c r="D10" s="13" t="n">
        <f aca="false">SUM(C10/B10*100)</f>
        <v>98.7542768273717</v>
      </c>
    </row>
    <row r="11" s="9" customFormat="true" ht="18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8:47:48Z</dcterms:created>
  <dc:creator>Comp</dc:creator>
  <dc:description/>
  <dc:language>en-US</dc:language>
  <cp:lastModifiedBy>Admin</cp:lastModifiedBy>
  <cp:lastPrinted>2011-03-14T06:34:45Z</cp:lastPrinted>
  <dcterms:modified xsi:type="dcterms:W3CDTF">2012-03-14T09:25:35Z</dcterms:modified>
  <cp:revision>0</cp:revision>
  <dc:subject/>
  <dc:title/>
</cp:coreProperties>
</file>