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65"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по состоянию на 1 января 2012 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 2 от 18.01.2011</t>
  </si>
  <si>
    <t xml:space="preserve">Премирование и награжд.поч.грамотой  Калининой Н.П.</t>
  </si>
  <si>
    <t xml:space="preserve">РКО № 7 от 03.02.2011 -400=00,ЗКР № 9 от 01.02.2011</t>
  </si>
  <si>
    <t xml:space="preserve">№</t>
  </si>
  <si>
    <t xml:space="preserve">№ 4 от 25.01.2011</t>
  </si>
  <si>
    <t xml:space="preserve">Премирование и награжд.поч.грамотой  Балабкиной Н.Н.</t>
  </si>
  <si>
    <t xml:space="preserve">№ 40 от 27.01.2011</t>
  </si>
  <si>
    <t xml:space="preserve">Приобретение подарка Александровой Т.Ю.в честь 55-летия со дня рождения</t>
  </si>
  <si>
    <t xml:space="preserve">к ч. № 1160/001 от 31.01.2011-590=60,ч № 5813 от 28.01.2011 - 2364=40, ч. № 0034 от 28.01.2011 -45=00</t>
  </si>
  <si>
    <t xml:space="preserve">№ 51 от 31.01.2011</t>
  </si>
  <si>
    <t xml:space="preserve">Организация и проведение районного пленума Совета ветеранов</t>
  </si>
  <si>
    <t xml:space="preserve">ч. № 12 от 04.02.2011-680=70,ч№ 0103 от 15.02.2011-236=00,ч.№ 0024 от 16.02.2011 - 276=30,ч № 0106 от 15.02.2011 - 807=00 </t>
  </si>
  <si>
    <t xml:space="preserve">январь</t>
  </si>
  <si>
    <t xml:space="preserve">№ 9 от 01.02.2011</t>
  </si>
  <si>
    <t xml:space="preserve">Премирование и награжд.поч.грамотой  Брыль В.С.,Данилову Е.А.</t>
  </si>
  <si>
    <t xml:space="preserve">РКО № 12 от 04.02.2011 -400=00,ЗКР № 12 от 03.02.2011</t>
  </si>
  <si>
    <t xml:space="preserve">№ 84 от 04.02.2011</t>
  </si>
  <si>
    <t xml:space="preserve">Оплата членских взносов в Ассоциацию "Совет муниципальных образований Псковской области"</t>
  </si>
  <si>
    <t xml:space="preserve">ЗКР № 31 от 16.02.2011г - 15277=00</t>
  </si>
  <si>
    <t xml:space="preserve">№ 91 от 10.02.2011</t>
  </si>
  <si>
    <t xml:space="preserve">Приобретение венка для возложения</t>
  </si>
  <si>
    <t xml:space="preserve">ч.№ 0095 от 18.02.2011 - 700=00</t>
  </si>
  <si>
    <t xml:space="preserve">№ 92 от 10.02.2011</t>
  </si>
  <si>
    <t xml:space="preserve">Мат.помощь Аблотию М.З.(обрушение кровли)</t>
  </si>
  <si>
    <t xml:space="preserve">плат.вед-ть к РКО № 27 от 18.02.2011</t>
  </si>
  <si>
    <t xml:space="preserve">№ 93 от 10.02.2011</t>
  </si>
  <si>
    <t xml:space="preserve">Мат.помощь Грищенкову С.Н(обрушение кровли)</t>
  </si>
  <si>
    <t xml:space="preserve">№ 94 от 10.02.2011</t>
  </si>
  <si>
    <t xml:space="preserve">Мат.помощь Пешко С.В..(обрушение кровли)</t>
  </si>
  <si>
    <t xml:space="preserve">№ 143 от 18.02.2011</t>
  </si>
  <si>
    <t xml:space="preserve">Приобретение подарка Пузыне Н.В..в честь 60-летия со дня рождения</t>
  </si>
  <si>
    <t xml:space="preserve">ч.№ 0099 от 25.02.2011 -3300=00,кв.№ 3 от 25.02.2011 - 700=00</t>
  </si>
  <si>
    <t xml:space="preserve">№ 138 от 17.02.2011</t>
  </si>
  <si>
    <t xml:space="preserve">Проведение районного рпаздника "Масленица"</t>
  </si>
  <si>
    <t xml:space="preserve">Ав отчеты №№ 12,13 от 05.03.2011,№ 14 от 06.03.2011</t>
  </si>
  <si>
    <t xml:space="preserve">№154 от 25.02.2011</t>
  </si>
  <si>
    <t xml:space="preserve">Мат.помощь Терещенкову В.А. (трудное мат.положение)</t>
  </si>
  <si>
    <t xml:space="preserve">РКО № 54 от 10.03.2011 - 3000=00</t>
  </si>
  <si>
    <t xml:space="preserve">№ 157 от 25.02.2011</t>
  </si>
  <si>
    <t xml:space="preserve">Мат.помощь Михайловой Н.А.. (трудное мат.положение)</t>
  </si>
  <si>
    <t xml:space="preserve">РКО № 55 от 10.03.2011 - 3000=00</t>
  </si>
  <si>
    <t xml:space="preserve">февраль</t>
  </si>
  <si>
    <t xml:space="preserve">№ 21 от 04.03.2011</t>
  </si>
  <si>
    <t xml:space="preserve">Премирование и награжд.поч.грамотой  Николаеву Н.Н.</t>
  </si>
  <si>
    <t xml:space="preserve">РКО№ 56 от 10.03.2011 -200=00,ЗКР № 97 от 15.02.2011-30=00</t>
  </si>
  <si>
    <t xml:space="preserve">№ 20 от 01.03.2011</t>
  </si>
  <si>
    <t xml:space="preserve">Премирование и награжд.поч.грамотой  Алексееву Л.М..</t>
  </si>
  <si>
    <t xml:space="preserve">РКО№ 57 от 10.03.2011 -200=00,ЗКР № 97 от 15.03.2011-30=00</t>
  </si>
  <si>
    <t xml:space="preserve">№ 168 от 03.03.2011</t>
  </si>
  <si>
    <t xml:space="preserve">для МП"Пустошкинские теплосети" для оплаты счета за работу автовышки</t>
  </si>
  <si>
    <t xml:space="preserve">ЗКР № 95 от 17.03.2011г - 10000=00</t>
  </si>
  <si>
    <t xml:space="preserve">№ 28 от 09.03.2011</t>
  </si>
  <si>
    <t xml:space="preserve">Премирование и награжд.поч.грамотой Пузыня А.Т.</t>
  </si>
  <si>
    <t xml:space="preserve">РКО№ 63 от 17.03.2011 -200=00,ЗКР № 101 от 16.03.2011-30=00</t>
  </si>
  <si>
    <t xml:space="preserve">№ 29 от 09.03.2011</t>
  </si>
  <si>
    <t xml:space="preserve">Премирование и награжд.поч.грамотой Тюхова А.К.</t>
  </si>
  <si>
    <t xml:space="preserve">№ 30 от 09.03.2011</t>
  </si>
  <si>
    <t xml:space="preserve">Премирование и награжд.поч.грамотой Леонова А.А.</t>
  </si>
  <si>
    <t xml:space="preserve">№ 37 от 21.03.2011</t>
  </si>
  <si>
    <t xml:space="preserve">Премирование и награжд.поч.грамотой Андреева В.А.</t>
  </si>
  <si>
    <t xml:space="preserve">РКО№ 62 от 25.03.2011 -200=00,ЗКР № 118 от 29.03.2011-30=00</t>
  </si>
  <si>
    <t xml:space="preserve">№ 38 от 21.03.2011</t>
  </si>
  <si>
    <t xml:space="preserve">Премирование и награжд.поч.грамотой Кропкину Н.Н</t>
  </si>
  <si>
    <t xml:space="preserve">№ 39 от 21.03.2011</t>
  </si>
  <si>
    <t xml:space="preserve">Премирование и награжд.поч.грамотой Воронову М.А.</t>
  </si>
  <si>
    <t xml:space="preserve">№ 40 от 21.03.2011</t>
  </si>
  <si>
    <t xml:space="preserve">Премирование и награжд.поч.грамотой Васильеву Т.И.,Федорову Н.М.</t>
  </si>
  <si>
    <t xml:space="preserve">РКО№ 62от 25.03.2011 -200=00,ЗКР № 118 от 29.03.2011-30=00</t>
  </si>
  <si>
    <t xml:space="preserve">март </t>
  </si>
  <si>
    <t xml:space="preserve">Итого за 1 квартал</t>
  </si>
  <si>
    <t xml:space="preserve">№ 272 от 25.03.2011                          </t>
  </si>
  <si>
    <t xml:space="preserve">Для проведения районной ярмарки вакантных учебных мест</t>
  </si>
  <si>
    <t xml:space="preserve">Ав.отчет 3 10 от 09.04.2011</t>
  </si>
  <si>
    <t xml:space="preserve">№ 297 от 28.03.2011</t>
  </si>
  <si>
    <t xml:space="preserve">Для оплаты изготовления тех.документации в рамках прохождения процедуры лицензирования МОУ "Алольская средняя общеобразовательная школа"</t>
  </si>
  <si>
    <t xml:space="preserve">ПП № 423349 от 14.04.2011</t>
  </si>
  <si>
    <t xml:space="preserve">Для оплаты изготовления тех.документации в рамках прохождения процедуры лицензирования МОУ "Гультяевская средняя общеобразовательная школа"</t>
  </si>
  <si>
    <t xml:space="preserve">ПП № 716131 от 13.04.2011</t>
  </si>
  <si>
    <t xml:space="preserve">Для оплаты изготовления тех.документации в рамках прохождения процедуры лицензирования МОУ ДОД "ДЮСШ" </t>
  </si>
  <si>
    <t xml:space="preserve">ЗКР № 62 от 11.04.2011</t>
  </si>
  <si>
    <t xml:space="preserve">№ 376 от 14.04.2011</t>
  </si>
  <si>
    <t xml:space="preserve">Для оплаты изготовления тех.документации в рамках прохождения процедуры лицензирования МОУ "Красненская средняя общеобразовательная школа"</t>
  </si>
  <si>
    <t xml:space="preserve">ЗКР № 95,96 от 26.04.2011</t>
  </si>
  <si>
    <t xml:space="preserve">Для оплаты изготовления тех.документации в рамках прохождения процедуры лицензирования МОУ ДОД "ДДТ"</t>
  </si>
  <si>
    <t xml:space="preserve">ЗКР № 83 от 05.05.2011</t>
  </si>
  <si>
    <t xml:space="preserve">Для оплаты изготовления тех.документации в рамках прохождения процедуры лицензирования МОУ ДОД ДЮСШ"</t>
  </si>
  <si>
    <t xml:space="preserve">ЗКР № 75 от 27.04.2011,ЗКР № 76 от 29.04.2011</t>
  </si>
  <si>
    <t xml:space="preserve">Для оплаты изготовления тех.документации в рамках прохождения процедуры лицензирования МОУ "Забельская средняя общеобразовательная школа"</t>
  </si>
  <si>
    <t xml:space="preserve">ПП № 763227 от 27.04.2011</t>
  </si>
  <si>
    <t xml:space="preserve">№ 331 от 01.04.2011</t>
  </si>
  <si>
    <t xml:space="preserve">Мат.помощь в связи с трудным мат.положением Кузнецовой Т.Л.</t>
  </si>
  <si>
    <t xml:space="preserve">РКО № 87 от 15.04.2011-4870=00,ЗКР № 155 № 155 от 20.04.2011 - 130-00</t>
  </si>
  <si>
    <t xml:space="preserve">№ 53 от 11.04.2011</t>
  </si>
  <si>
    <t xml:space="preserve">Премия к грамоте в свзя с 20- летием Гос.службы занятости Ковальковой В.Н.,Ладыгиной Н.В.,Медведевой Р.З.</t>
  </si>
  <si>
    <t xml:space="preserve">РКО № 86 от 15.04.2011 -600-00,ЗКР № 154 от 20.04.2011 - 90-00</t>
  </si>
  <si>
    <t xml:space="preserve">№ 56 от 18.04.2011</t>
  </si>
  <si>
    <t xml:space="preserve">Премия к грамоте в свзя с 60- летием Степанова Ю.А.</t>
  </si>
  <si>
    <t xml:space="preserve">РКО № 94 от 22.04.2011 - 200-00,ЗКР № 162 от 21.04.2011 - 30-00</t>
  </si>
  <si>
    <t xml:space="preserve">№ 412 от 20.04.2011</t>
  </si>
  <si>
    <t xml:space="preserve">Приобретение подарка Гавриловой В.А. в связи с выходом на пенсию</t>
  </si>
  <si>
    <t xml:space="preserve">т.ч.56 от 22.04.2011- 1118-63,кв.№ 68 от 22.04.2011 - 617-57,т.ч № 4492 от 22.04.2011 - 1263-80</t>
  </si>
  <si>
    <t xml:space="preserve">№ 425 от 25.04.2011</t>
  </si>
  <si>
    <t xml:space="preserve">Изготовление поздравительных открыток и конвертов к ним в честь 66-летия Великой Победы</t>
  </si>
  <si>
    <t xml:space="preserve">ЗКР № 174 от 29.04.2011</t>
  </si>
  <si>
    <t xml:space="preserve">№ 424 от 25.04.2011</t>
  </si>
  <si>
    <t xml:space="preserve">Организация торжественного приема у Главы ветеранов ВОВ в честь 66-летия Великой Победы</t>
  </si>
  <si>
    <t xml:space="preserve">РКО № 109 от 06.05.2011,ав.отчет № 95 от 10.05.2011 (т.ч. б/н от 09.05.2011 - 3468-60,сч № 1 от 09.06.2011 - 11531-40)</t>
  </si>
  <si>
    <t xml:space="preserve">№ 443 от 28.04.2011</t>
  </si>
  <si>
    <t xml:space="preserve">Приобретение цветов и корзины для возложения на братское захоронение 9 мая 2011</t>
  </si>
  <si>
    <t xml:space="preserve">РКО№ 109 от 06.05.2011,ав.отчет № 100 от 06.05.2011(т.ч от 06.05.2011 венок - 700-00,кв.№ 71 от 06.05.2011 - 300-00)</t>
  </si>
  <si>
    <t xml:space="preserve">№ 444 от 28.04.2011</t>
  </si>
  <si>
    <t xml:space="preserve">Мат.помощь Калмыковой Г.В. на ремонт крыши жил.дома</t>
  </si>
  <si>
    <t xml:space="preserve">РКО№ 111 от 06.05..2011-3000-00</t>
  </si>
  <si>
    <t xml:space="preserve">№ 336 от 04.04.2011</t>
  </si>
  <si>
    <t xml:space="preserve">Приобретение цветов и ценного подарка</t>
  </si>
  <si>
    <t xml:space="preserve">РКО № 88 от 15.04.2011,ав.отчет № 65 от 15.04.2011,тов.чек - 1300-00,кв.№ 47 от 15.04.2011 -700-00</t>
  </si>
  <si>
    <t xml:space="preserve">№ 337 от 05.04.2011</t>
  </si>
  <si>
    <t xml:space="preserve">За оказанные услуги по обучению ГО ЧС</t>
  </si>
  <si>
    <t xml:space="preserve">РКО № 76 от 07.04.2011 - 3325-00,№ 77 от 07.04.2011 - 3325-00,№ 78 от 07.04.2011 - 3325-00</t>
  </si>
  <si>
    <t xml:space="preserve">№ 439 от 28.04.2011</t>
  </si>
  <si>
    <t xml:space="preserve">Для проведения учебно-полевых сборов с юношами 10-х классов г.Остров</t>
  </si>
  <si>
    <t xml:space="preserve">ав.отчет 57 от 18.05.2011</t>
  </si>
  <si>
    <t xml:space="preserve">№ 440 от 28.04.2011</t>
  </si>
  <si>
    <t xml:space="preserve">Приобретение скутера</t>
  </si>
  <si>
    <t xml:space="preserve">ЗКР № 394 от 05.05.2011</t>
  </si>
  <si>
    <t xml:space="preserve">апрель</t>
  </si>
  <si>
    <t xml:space="preserve">№ 471 от 03.05.2011</t>
  </si>
  <si>
    <t xml:space="preserve">Мат.помощь к ДнюПобеды участникам ВОВ</t>
  </si>
  <si>
    <t xml:space="preserve">ЗКР № 178 от 05.05.2011-510000-00,ЗКР № 179 от 06.05.2011 60000-00,возврат неиспольз ср-в на счет - 7000-00</t>
  </si>
  <si>
    <t xml:space="preserve">№ 484 от 05.05.2011</t>
  </si>
  <si>
    <t xml:space="preserve">Мат.тех.обеспечение работы опер.штаба КЧС и ПБ</t>
  </si>
  <si>
    <t xml:space="preserve">ЗКР № 219 от 18.05.2011(приоьретение лит-ры по ГО и защите от ЧС)</t>
  </si>
  <si>
    <t xml:space="preserve">№ 67 от 16.05.2011</t>
  </si>
  <si>
    <t xml:space="preserve">Премия к почет.грамоте Григорьевой О.Н.</t>
  </si>
  <si>
    <t xml:space="preserve">РКО № 219 от 25.05.2011-200-00,ЗКР № 229 от 24.05.2011 - 30-00</t>
  </si>
  <si>
    <t xml:space="preserve">№ 69 от 19.05.2011</t>
  </si>
  <si>
    <t xml:space="preserve">Премия к почет.грамоте Минченковой Е.Б.</t>
  </si>
  <si>
    <t xml:space="preserve">РКО № 143 от 25.05.2011 - 200-00,ЗКР № 229 от 24.05.2011- 30-00</t>
  </si>
  <si>
    <t xml:space="preserve">№ 73 от 19.05.2011</t>
  </si>
  <si>
    <t xml:space="preserve">Премия к почетной грамоте к 15-летию хора ветеранов в лице Юриновой И.Н.</t>
  </si>
  <si>
    <t xml:space="preserve">№ 74 от 20.05.2011</t>
  </si>
  <si>
    <t xml:space="preserve">Премия к почет.грамоте Кривошеевой Е.Т.</t>
  </si>
  <si>
    <t xml:space="preserve">№ 76 от 20.05.2011</t>
  </si>
  <si>
    <t xml:space="preserve">Премия к почет.грамоте к професс.празднику социального работника</t>
  </si>
  <si>
    <t xml:space="preserve">РКО № 143 от 25.05.2011 - 1000-00,ЗКР № 229 от 24.05.2011- 50-00</t>
  </si>
  <si>
    <t xml:space="preserve">№ 77  от 20.05.2011</t>
  </si>
  <si>
    <t xml:space="preserve">№ 77 от 20.05.2011</t>
  </si>
  <si>
    <t xml:space="preserve">№ 563 от 23.05.2011</t>
  </si>
  <si>
    <t xml:space="preserve">Мат.помощь Павловой Л.Ф. (лечение ребенка)</t>
  </si>
  <si>
    <t xml:space="preserve">РКО № 151 от 30.05.2011 </t>
  </si>
  <si>
    <t xml:space="preserve">№ 79 от 23.05.2011</t>
  </si>
  <si>
    <t xml:space="preserve">Премия к почет.грамоте членам мест.отдел.полит партии "единая Россия"</t>
  </si>
  <si>
    <t xml:space="preserve">РКО № 150 от 30.05.2011,ЗКР № 236 от 27.05.2011 - 240-00</t>
  </si>
  <si>
    <t xml:space="preserve">№ 564 от23.05.2011</t>
  </si>
  <si>
    <t xml:space="preserve">№ 564 от 23.05.2011</t>
  </si>
  <si>
    <t xml:space="preserve">Проведение 15-летнего юбилея хора ветеранов</t>
  </si>
  <si>
    <t xml:space="preserve">Ав.отчет № 67 от 27.05.2011</t>
  </si>
  <si>
    <t xml:space="preserve">№584 от 25.05.2011</t>
  </si>
  <si>
    <t xml:space="preserve">№ 584 от 25.05.2011</t>
  </si>
  <si>
    <t xml:space="preserve">Приобретение букета цветов для хора ветеранов</t>
  </si>
  <si>
    <t xml:space="preserve">Ав.отчет № 111 от 02.06.2011</t>
  </si>
  <si>
    <t xml:space="preserve">№ 603 от 30.05.2011</t>
  </si>
  <si>
    <t xml:space="preserve">Ден.премия ген.директору"Просвет" - 2300-00,директор отд."Весенний Луч" Подгол В.В. - 2300-00,механизатору отд."Просвет" Политыко А.В. 1150-00</t>
  </si>
  <si>
    <t xml:space="preserve">РКО № 160 от 07.06.2011 -5002-00,ЗКР № 239 от 06.06.2011- 748-00</t>
  </si>
  <si>
    <t xml:space="preserve">№ 82 от 27.05.2011</t>
  </si>
  <si>
    <t xml:space="preserve">Премия к почет.грамоте Абдуллаева В.А</t>
  </si>
  <si>
    <t xml:space="preserve">РКО № 161 от 07.06.2011- 200-00,ЗКР № 239 от 06.06.2011 - 30-00</t>
  </si>
  <si>
    <t xml:space="preserve">май</t>
  </si>
  <si>
    <t xml:space="preserve">№ 86 от 06.06.2011</t>
  </si>
  <si>
    <t xml:space="preserve">Премия к почет.грамоте работникам МОУ "Сергейцевская основная общеобразовательная школа"</t>
  </si>
  <si>
    <t xml:space="preserve">по платеж вед-ти РКО № 167 от 10.06.2011 -1200-00,ЗКР № 258 от 09.06.2011 - 180-00</t>
  </si>
  <si>
    <t xml:space="preserve">№ 88 от 06.06.2011</t>
  </si>
  <si>
    <t xml:space="preserve">Премия к почет.грамоте Залесской Л.А.</t>
  </si>
  <si>
    <t xml:space="preserve">по платеж вед-ти РКО № 167 от 10.06.2011 -200,ЗКР № 258 от 09.06.2011 - 30-00</t>
  </si>
  <si>
    <t xml:space="preserve">№ 90 от 09.06.2011</t>
  </si>
  <si>
    <t xml:space="preserve">Премия к почет.грамоте Летуновой Е.А.,Тосич Н.В.</t>
  </si>
  <si>
    <t xml:space="preserve">по платеж вед-ти РКО № 174 от 17.06.2011- 400-00,ЗКР № 264 от 16.06.2011 - 60-00</t>
  </si>
  <si>
    <t xml:space="preserve">№ 652 от 08.06.2011</t>
  </si>
  <si>
    <t xml:space="preserve">Приобретение букета цветов </t>
  </si>
  <si>
    <t xml:space="preserve">Ав.отчет № 124 от 17.06.2011</t>
  </si>
  <si>
    <t xml:space="preserve">№ 93 от 14.06.2011</t>
  </si>
  <si>
    <t xml:space="preserve">Премия к почет.грамоте в связи с Днем мед.работника</t>
  </si>
  <si>
    <t xml:space="preserve">по платеж.вед-ти РКО № 184 от 24.06.2011- 2000-00,ЗКР № 280 от 23.06.2011 - 300-00</t>
  </si>
  <si>
    <t xml:space="preserve">№ 94 от 14.06.2011</t>
  </si>
  <si>
    <t xml:space="preserve">по платеж.вед-ти РКО № 184 от 24.06.2011- 800-00,ЗКР № 280 от 23.06.2011 - 120-00</t>
  </si>
  <si>
    <t xml:space="preserve">№ 689 от 17.06.2011</t>
  </si>
  <si>
    <t xml:space="preserve">Приобретение пож.мотопомпы </t>
  </si>
  <si>
    <t xml:space="preserve">ЗКР № 278 от 23.06.2011</t>
  </si>
  <si>
    <t xml:space="preserve">№ 103 от 20.06.2011</t>
  </si>
  <si>
    <t xml:space="preserve">Премия к почет.грамоте Король А.В.</t>
  </si>
  <si>
    <t xml:space="preserve">по платеж.вед-ти РКО № 184 от 24.06.2011- 200-00,ЗКР № 280 от 23.06.2011 - 30-00</t>
  </si>
  <si>
    <t xml:space="preserve">№ 108 от 27.06.2011</t>
  </si>
  <si>
    <t xml:space="preserve">Премия к почет.грамоте в связи с 145-летием потреб.кооперации</t>
  </si>
  <si>
    <t xml:space="preserve">по платеж вед-ти РКО № 207 от 08.07.2011 -1800-00,ЗКР № 297 от 07.07.2011 - 270-00</t>
  </si>
  <si>
    <t xml:space="preserve">июнь</t>
  </si>
  <si>
    <t xml:space="preserve">Итого за 2 квартал</t>
  </si>
  <si>
    <t xml:space="preserve">С начала года</t>
  </si>
  <si>
    <t xml:space="preserve">с начала года</t>
  </si>
  <si>
    <t xml:space="preserve">№ 737 от 01.07.2011</t>
  </si>
  <si>
    <t xml:space="preserve">На проведение тем. Вечера для ветеранов ВОВ "По огненным дорогам"</t>
  </si>
  <si>
    <t xml:space="preserve">Ав.отчет № 31 от 08.07.2011</t>
  </si>
  <si>
    <t xml:space="preserve">Для организации и проведения праздничных мероприятий посвященных 67 год.освобождения р-на</t>
  </si>
  <si>
    <t xml:space="preserve">Ав.отчет № 83,84,85,86,87 от 14.07.2011</t>
  </si>
  <si>
    <t xml:space="preserve">№ 736 от 01.07.2011</t>
  </si>
  <si>
    <t xml:space="preserve">Организация и проведение мероприятий по подготовке учреждений образования р-на к новому 2011-2012 учебному году</t>
  </si>
  <si>
    <t xml:space="preserve">МОУ "Пустошкинская средняя общеобразовательная школа" ав. отчеты на сумму 90000 руб.;МОУ "Гультяевская средняя общеобразовательная школа" ав. отчеты и платежные поручения на сумму 130000 руб.; МОУ "Забельская средняя общеобразовательная школа" ав. отчеты на сумму 60000 руб.;МОУ "Алольская средняя общеобразовательная школа" ав. отчеты и платежные поручения на сумму 80000 руб.;МОУ "Красненская средняя общеобразовательная школа" ав. отчеты и платежные поручения на сумму 90000 руб.;   </t>
  </si>
  <si>
    <t xml:space="preserve">№ 721 от 29.06.2011</t>
  </si>
  <si>
    <t xml:space="preserve">МП Мартыненко Л.В. В связи с трудным мат.положением</t>
  </si>
  <si>
    <t xml:space="preserve">РКО № 215 от 15.07.2011</t>
  </si>
  <si>
    <t xml:space="preserve">№ 751 от 01.07.2011</t>
  </si>
  <si>
    <t xml:space="preserve">ОНО "Центр воинской славы Псков.обл."по догов.об оказании услуг по организации выездной выставки экспонатов ВОВ</t>
  </si>
  <si>
    <t xml:space="preserve">ЗКР № 325 от 03.08.2011</t>
  </si>
  <si>
    <t xml:space="preserve">№ 775 от 07.07.2011</t>
  </si>
  <si>
    <t xml:space="preserve">В честь проф. Праздника и связи с 145-летием потребкооперации на приоб.букета Захарневой Л.М.</t>
  </si>
  <si>
    <t xml:space="preserve">РКО № 218 от 15.07.2011</t>
  </si>
  <si>
    <t xml:space="preserve">№ 804 от 13.07.2011</t>
  </si>
  <si>
    <t xml:space="preserve">МП Козловой Т.С. В связи с 75-летием со дня рождения</t>
  </si>
  <si>
    <t xml:space="preserve">РКО № 229 от 25.07.2011</t>
  </si>
  <si>
    <t xml:space="preserve">№ 823 от 21.07.2011</t>
  </si>
  <si>
    <t xml:space="preserve">МП Неверовой Н.Д. в связи с тяжелым мат.положением</t>
  </si>
  <si>
    <t xml:space="preserve">РКО № 237 от 29.07.2011</t>
  </si>
  <si>
    <t xml:space="preserve">№ 847 от 26.07.2011</t>
  </si>
  <si>
    <t xml:space="preserve">Остаток неиспользованных ср-в для оказан МП к празднику победы вдовам (вдовцам) погибших инвалидов и участ. ВОВ</t>
  </si>
  <si>
    <t xml:space="preserve">июль</t>
  </si>
  <si>
    <t xml:space="preserve">№ 901 от 05.08.2011</t>
  </si>
  <si>
    <t xml:space="preserve">Подарок и букет цветов главе Куньинского р-на в честь 60-летия со дня рождения</t>
  </si>
  <si>
    <t xml:space="preserve">РКО № 257 от 12.08.2011</t>
  </si>
  <si>
    <t xml:space="preserve">№ 906 от 09.08.2011</t>
  </si>
  <si>
    <t xml:space="preserve">Мат.тех.обеспечение работы опер.штаба КЧС и ПБ р-на</t>
  </si>
  <si>
    <t xml:space="preserve">ЗКР № 380 от 12.08.2011 - 7190-00,ЗКР № 381 от 12.08.2011 - 50-00</t>
  </si>
  <si>
    <t xml:space="preserve">№ 127 от 15.08.2011</t>
  </si>
  <si>
    <t xml:space="preserve">Почетная грамота и премия в честь 50-летия со дня рождения Залесской О.Г,гл.спец. СЗН</t>
  </si>
  <si>
    <t xml:space="preserve">РКО № 265 от 18.08.2011 - 200-00,ЗКР № 384 от 17.08.2011 - 30-00</t>
  </si>
  <si>
    <t xml:space="preserve">№ 130 от 16.08.2011</t>
  </si>
  <si>
    <t xml:space="preserve">Почетная грамота и премия в честь 55-летия со дня рождения Горбуновой Н.Н,повар ЦРБ</t>
  </si>
  <si>
    <t xml:space="preserve">РКО № 269 от 19.08.2011 - 200-00, ЗКР № 386 от 24.08.2011 - 30-00</t>
  </si>
  <si>
    <t xml:space="preserve">август</t>
  </si>
  <si>
    <t xml:space="preserve">№ 983 от 02.09.2011</t>
  </si>
  <si>
    <t xml:space="preserve">Приобретение памятного знака для установки на месте гибели военнослужащих ВОВ</t>
  </si>
  <si>
    <t xml:space="preserve">РКО № 295 от 16.09.2011 - ,ав.отчет № 220 от 16.09.2011</t>
  </si>
  <si>
    <t xml:space="preserve">№ 984 от 02.09.2011</t>
  </si>
  <si>
    <t xml:space="preserve">Для  приобретение венка на похороны специалиста-эксперта гос.статистики</t>
  </si>
  <si>
    <t xml:space="preserve">РКО № 286 от 09.09.2011 - ,ав.отчет № 211 от 12.09.2011</t>
  </si>
  <si>
    <t xml:space="preserve">№ 1008 от 12.09.2011</t>
  </si>
  <si>
    <t xml:space="preserve">Подарок и букет цветов главе Струго-Красненского р-на в честь 50-летия со дня рождения</t>
  </si>
  <si>
    <t xml:space="preserve">№ 146 от 15.09.2011</t>
  </si>
  <si>
    <t xml:space="preserve">Почетная грамота и премия Афонькиной В.Н. преподователю ср.школы</t>
  </si>
  <si>
    <t xml:space="preserve">РКО № 301 от 21.09.2011 - 200-00, ЗКР№ 430 от 22.09.2011 - 30-00</t>
  </si>
  <si>
    <t xml:space="preserve">№ 152 от 20.09.2011</t>
  </si>
  <si>
    <t xml:space="preserve">Почетная грамота и премия к дню раб-в с-/х :Вантусовой Н.Н. -230руб,Павловой Н.В. - 230 руб,Федотовой А.В. - 230 руб</t>
  </si>
  <si>
    <t xml:space="preserve">ПП  от 06.10.2011 - 600-00,ЗКР № 452 от 06.10.2011 - 90-00</t>
  </si>
  <si>
    <t xml:space="preserve">№ 1031 от 22.09.2011</t>
  </si>
  <si>
    <t xml:space="preserve">Длоя организации обучения руков.состава и членов формирюГО и ЧС р-на о опл.командир.расходов преподователей УМЦ</t>
  </si>
  <si>
    <t xml:space="preserve">РКО № 306 от 26.09.2011 -3325,РКО № 307 от 27.09.2011 - 3325-00, РКО № 312 от 30.09.2011 - 116-00</t>
  </si>
  <si>
    <t xml:space="preserve">№ 1035 от 23.09.2011</t>
  </si>
  <si>
    <t xml:space="preserve">Подготовка и проведение с/х ярмарки</t>
  </si>
  <si>
    <t xml:space="preserve">РКО № 308 от 28.09.2011 ,ав.отчет № 232 от 03.10.2011</t>
  </si>
  <si>
    <t xml:space="preserve">№ 1036 от 23.09.2011</t>
  </si>
  <si>
    <t xml:space="preserve">Ав.отчет № 111 от 28.09.2011</t>
  </si>
  <si>
    <t xml:space="preserve">№ 155 от 27.09.2011</t>
  </si>
  <si>
    <t xml:space="preserve">Почетная грамота и премия гл.бухгалтеру редакции газеты "Вперед" Шкуропатской О.Г</t>
  </si>
  <si>
    <t xml:space="preserve">ПП от 06.10.2011 - 200-00,ЗКР № 452 от 06.10.2011 - 90-00</t>
  </si>
  <si>
    <t xml:space="preserve">№ 156 от 27.09.2011</t>
  </si>
  <si>
    <t xml:space="preserve">Почетная грамота и премия мастеру Литвиновой Н.П. -230,ст.оператору Гусевой М.Ю. -230</t>
  </si>
  <si>
    <t xml:space="preserve">№ 157 от 28.09.2011</t>
  </si>
  <si>
    <t xml:space="preserve">Почетная грамота и премия гл.редактору газеты "Вперед" Шариковой Н.М.</t>
  </si>
  <si>
    <t xml:space="preserve">сентябрь</t>
  </si>
  <si>
    <t xml:space="preserve">Итого за 3 квартал</t>
  </si>
  <si>
    <t xml:space="preserve">№ 1075 от 04.10.2011</t>
  </si>
  <si>
    <t xml:space="preserve">Чествование в День пожилого человека служащих,находящихся на пенсии</t>
  </si>
  <si>
    <t xml:space="preserve">РКО № 319 от 07.10.2011,ав.отчет № 232 от 03.10.2011</t>
  </si>
  <si>
    <t xml:space="preserve">№ 1076 от 04.10.2011</t>
  </si>
  <si>
    <t xml:space="preserve">Приобретение поздравительных открыток с Днем пожилого человека</t>
  </si>
  <si>
    <t xml:space="preserve">Ав.отчет № 236 от 07.1.02011</t>
  </si>
  <si>
    <t xml:space="preserve">№ 162 от 03.10.2011</t>
  </si>
  <si>
    <t xml:space="preserve">Почетная грамота и премия к дню раб-в с-/х 10 человек</t>
  </si>
  <si>
    <t xml:space="preserve">РКО № 315 от 06.10.2011- 2000,00,ЗКР 452 от 06.10.2011 - 300,00</t>
  </si>
  <si>
    <t xml:space="preserve">№ 163 от 05.10.2011</t>
  </si>
  <si>
    <t xml:space="preserve">Почетная грамота и премия к дню раб-в с-/х 3 человека</t>
  </si>
  <si>
    <t xml:space="preserve">РКО № 326  от 10.10.2011- 600,00,ЗКР № 456 от 07.10.2011-90,00</t>
  </si>
  <si>
    <t xml:space="preserve">№ 166 от 11.10.2011</t>
  </si>
  <si>
    <t xml:space="preserve">№166 от 11.10.2011</t>
  </si>
  <si>
    <t xml:space="preserve">Почетная грамота и премия водителю автобуса Пивоварову В,Е.за добросовестный труд и в связи с проф.праздником</t>
  </si>
  <si>
    <t xml:space="preserve">Плат.ведомость от 24.10.2011,ЗКР № 488 от 20.10.2011</t>
  </si>
  <si>
    <t xml:space="preserve">№ 167 от 11.10.2011</t>
  </si>
  <si>
    <t xml:space="preserve">№167 от 11.10.2011</t>
  </si>
  <si>
    <t xml:space="preserve">Почетная грамота и премия водителю автобуса Горинову В.И..за добросовестный труд и в связи с проф.праздником</t>
  </si>
  <si>
    <t xml:space="preserve">№ 1107 от 12.10.2011</t>
  </si>
  <si>
    <t xml:space="preserve">№1107 от 12.10.2011</t>
  </si>
  <si>
    <t xml:space="preserve">Почетная грамота и премия руководителям с/х за успешное завершение с/х и в связи с проф.праздником</t>
  </si>
  <si>
    <t xml:space="preserve">Плат.ведомость от 21.10.2011,ЗКР № 488 от 20.10.2011</t>
  </si>
  <si>
    <t xml:space="preserve">№ 175 от 18.10.2011</t>
  </si>
  <si>
    <t xml:space="preserve">Почетная грамота и премия за добросовестный труд и в связи с 55-летием со дня рождения работникам библиотеки:Горбачевой Г.Н.,Яковлевой Т.И.</t>
  </si>
  <si>
    <t xml:space="preserve">Плат вед-ть от 25.10.2011 ЗКР 493 от 25.10.2011</t>
  </si>
  <si>
    <t xml:space="preserve">№ 1131от 19.10.2011</t>
  </si>
  <si>
    <t xml:space="preserve">Приобретение подарка Елинской В.И. в связи с 55- летием со дня рождения</t>
  </si>
  <si>
    <t xml:space="preserve">РКО № 341 от 25.10.2011 - 3000,00,ав. отчет № 249 от 31.10.2011</t>
  </si>
  <si>
    <t xml:space="preserve">октябрь</t>
  </si>
  <si>
    <t xml:space="preserve">№1180 от 03.11.2011</t>
  </si>
  <si>
    <t xml:space="preserve">Приобретение двигателя для МП "Пуст.теплосети" в целях недопущения срыва план.ремонта водопровода и канал.сетей</t>
  </si>
  <si>
    <t xml:space="preserve">ЗКР № 514 от 09.11.2011 поступ МЗ № 220 от 07.11.2011</t>
  </si>
  <si>
    <t xml:space="preserve">№ 184 от 07.11.2011</t>
  </si>
  <si>
    <t xml:space="preserve">№ 184 от 07.11.20111</t>
  </si>
  <si>
    <t xml:space="preserve">Почетная грамота и премия завдоп.офисом сбербанка Росиии Шевчук Р.В.</t>
  </si>
  <si>
    <t xml:space="preserve">РКО № 368 от 14.11.2011,ЗКР 520 от 10.11.2011</t>
  </si>
  <si>
    <t xml:space="preserve">№ 178 от 25.10.2011</t>
  </si>
  <si>
    <t xml:space="preserve">Почетная грамота и премия председателю первичной ветеранс.организации д.Сергейцево Матвеевой Н.И.</t>
  </si>
  <si>
    <t xml:space="preserve">РКО № 361 от 10.11.2011ЗКР № 520 от 10.11.2011</t>
  </si>
  <si>
    <t xml:space="preserve">№ 1202 от 08.11.2011</t>
  </si>
  <si>
    <t xml:space="preserve">Мат помощь на лечение Кухареву А.Т.</t>
  </si>
  <si>
    <t xml:space="preserve">Зачислен.на пласт.карту ЗКР 528 от 11.11.2011,ЗКР 529 от 14.11.2011</t>
  </si>
  <si>
    <t xml:space="preserve">№ 1212 от 15.11.2011</t>
  </si>
  <si>
    <t xml:space="preserve">Мат.помощь уч-кам посл.катастрофы ЧАЭС</t>
  </si>
  <si>
    <t xml:space="preserve">Плат.вед-ть от 18.11.2011</t>
  </si>
  <si>
    <t xml:space="preserve">№ 1225 от 17.11.2011</t>
  </si>
  <si>
    <t xml:space="preserve">Установка памят.знака на месте гибели воинов</t>
  </si>
  <si>
    <t xml:space="preserve">РКО № 379 от 23.11.2011-8700,00,отчисл.во все фонды по дог.ГПХ ЗКР 551-557- 4720,00</t>
  </si>
  <si>
    <t xml:space="preserve">№ 191 от 23.11.2011</t>
  </si>
  <si>
    <t xml:space="preserve">Почетная грамота и премия фольк.нар. Ансамблю "Рябинушка в лице рук-ля Ивановой Т.А.</t>
  </si>
  <si>
    <t xml:space="preserve">Плат.вед.ть от 08.12.2011 ЗКР 576 от 12.12.2011</t>
  </si>
  <si>
    <t xml:space="preserve">№ 1179 от 03.11.2011</t>
  </si>
  <si>
    <t xml:space="preserve">Проведение ремонта МОУ "Пустош.ср.общеобраз.школы"</t>
  </si>
  <si>
    <t xml:space="preserve">ЗКР № 639 от 16.11.2011,№ 695 от 22.12.2011,№ 696 от 22.12.2011,№ 698 от 22.12.2011,№ 697 от 22.12.2011,№ 699 от 22.12.2011,№ 700 от 22.12.2011,АО № 158 от 30.12.2011</t>
  </si>
  <si>
    <t xml:space="preserve">ноябрь</t>
  </si>
  <si>
    <t xml:space="preserve">№1272 от 01.12.2011</t>
  </si>
  <si>
    <t xml:space="preserve">Приобретение систем.блока редакции газеты "Вперед"</t>
  </si>
  <si>
    <t xml:space="preserve">ЗКР № 572 от 06.12.2011 поступ МЗ № 262 от 07.12.2011</t>
  </si>
  <si>
    <t xml:space="preserve">№214 от 05.12.2011</t>
  </si>
  <si>
    <t xml:space="preserve">Почет.грамота и премия Казакевич Л.П.</t>
  </si>
  <si>
    <t xml:space="preserve">РКО №404 от 09.12.2011 ЗКР 576 от 12.12.2011</t>
  </si>
  <si>
    <t xml:space="preserve">№ 1300 от 09.12.2011</t>
  </si>
  <si>
    <t xml:space="preserve">Мат.помощь Матюшевой Н.И. в связи с тяжелым фин.положением</t>
  </si>
  <si>
    <t xml:space="preserve">РКО №413 от 16.12.2011</t>
  </si>
  <si>
    <t xml:space="preserve">№ 1278 от 05.12.2011</t>
  </si>
  <si>
    <t xml:space="preserve">Приобретение тран.ср-ва ФАПу д.Алоль</t>
  </si>
  <si>
    <t xml:space="preserve">ПП № 1625553 от 22.12.2011</t>
  </si>
  <si>
    <t xml:space="preserve">№ 1322 от 19.12.2011</t>
  </si>
  <si>
    <t xml:space="preserve">Проведение рожденственских гуляний на городской площади</t>
  </si>
  <si>
    <t xml:space="preserve">Ав.отчет176,186 от 30.12.2011</t>
  </si>
  <si>
    <t xml:space="preserve">№ 1277 от 02.12.2011</t>
  </si>
  <si>
    <t xml:space="preserve">Покупка обогревателя Поддубский СДК</t>
  </si>
  <si>
    <t xml:space="preserve">Ав.отчет №174 от28.12.2011</t>
  </si>
  <si>
    <t xml:space="preserve">№ 1348 от 27.12.2011</t>
  </si>
  <si>
    <t xml:space="preserve">Изготовление и установка спорт.оборудования</t>
  </si>
  <si>
    <t xml:space="preserve">ПП № 1676321 от 28.12.2011</t>
  </si>
  <si>
    <t xml:space="preserve">№ 1360 от 30.12.2011</t>
  </si>
  <si>
    <t xml:space="preserve">Проведение учебно-полевых сборов</t>
  </si>
  <si>
    <t xml:space="preserve">декабрь</t>
  </si>
  <si>
    <t xml:space="preserve">Итого за 4 квартал</t>
  </si>
  <si>
    <t xml:space="preserve">Исполнитель:</t>
  </si>
  <si>
    <t xml:space="preserve"> </t>
  </si>
  <si>
    <t xml:space="preserve">                  Начальник Финансового управления                                                                              Коваленко И.Ф.</t>
  </si>
  <si>
    <t xml:space="preserve">                 Администрации Пустошки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A15" activeCellId="0" sqref="A15:D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31.28"/>
    <col collapsed="false" customWidth="true" hidden="false" outlineLevel="0" max="4" min="4" style="0" width="0.13"/>
    <col collapsed="false" customWidth="true" hidden="true" outlineLevel="0" max="5" min="5" style="0" width="0.41"/>
    <col collapsed="false" customWidth="true" hidden="false" outlineLevel="0" max="6" min="6" style="0" width="10.56"/>
    <col collapsed="false" customWidth="true" hidden="true" outlineLevel="0" max="7" min="7" style="0" width="0.28"/>
    <col collapsed="false" customWidth="true" hidden="false" outlineLevel="0" max="8" min="8" style="0" width="26.99"/>
    <col collapsed="false" customWidth="true" hidden="false" outlineLevel="0" max="9" min="9" style="0" width="0.13"/>
    <col collapsed="false" customWidth="true" hidden="false" outlineLevel="0" max="10" min="10" style="0" width="10.85"/>
    <col collapsed="false" customWidth="true" hidden="false" outlineLevel="0" max="11" min="11" style="0" width="36.85"/>
    <col collapsed="false" customWidth="true" hidden="false" outlineLevel="0" max="12" min="12" style="0" width="9.4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  <c r="J1" s="3" t="s">
        <v>0</v>
      </c>
      <c r="K1" s="3"/>
      <c r="L1" s="3"/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1"/>
      <c r="J2" s="3" t="s">
        <v>1</v>
      </c>
      <c r="K2" s="3"/>
      <c r="L2" s="3"/>
      <c r="M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1"/>
      <c r="J3" s="3" t="s">
        <v>2</v>
      </c>
      <c r="K3" s="3"/>
      <c r="L3" s="3"/>
      <c r="M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  <c r="J4" s="3" t="s">
        <v>3</v>
      </c>
      <c r="K4" s="3"/>
      <c r="L4" s="3"/>
      <c r="M4" s="1"/>
    </row>
    <row r="5" customFormat="false" ht="1.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1"/>
      <c r="J5" s="1"/>
      <c r="K5" s="2"/>
      <c r="L5" s="1"/>
      <c r="M5" s="1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2"/>
      <c r="I6" s="1"/>
      <c r="J6" s="1"/>
      <c r="K6" s="2"/>
      <c r="L6" s="1"/>
      <c r="M6" s="1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8.25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1"/>
      <c r="J10" s="1"/>
      <c r="K10" s="2"/>
      <c r="L10" s="1"/>
      <c r="M10" s="1"/>
    </row>
    <row r="11" customFormat="false" ht="88.5" hidden="false" customHeight="true" outlineLevel="0" collapsed="false">
      <c r="A11" s="5" t="s">
        <v>7</v>
      </c>
      <c r="B11" s="5"/>
      <c r="C11" s="5"/>
      <c r="D11" s="5"/>
      <c r="E11" s="5"/>
      <c r="F11" s="5" t="s">
        <v>8</v>
      </c>
      <c r="G11" s="5"/>
      <c r="H11" s="5" t="s">
        <v>9</v>
      </c>
      <c r="I11" s="5"/>
      <c r="J11" s="5" t="s">
        <v>10</v>
      </c>
      <c r="K11" s="5" t="s">
        <v>11</v>
      </c>
      <c r="L11" s="6"/>
      <c r="M11" s="6"/>
    </row>
    <row r="12" customFormat="false" ht="42.75" hidden="false" customHeight="true" outlineLevel="0" collapsed="false">
      <c r="A12" s="5" t="s">
        <v>12</v>
      </c>
      <c r="B12" s="5"/>
      <c r="C12" s="5"/>
      <c r="D12" s="5"/>
      <c r="E12" s="5"/>
      <c r="F12" s="7" t="n">
        <v>230</v>
      </c>
      <c r="G12" s="7"/>
      <c r="H12" s="8" t="s">
        <v>13</v>
      </c>
      <c r="I12" s="8"/>
      <c r="J12" s="9" t="n">
        <v>230</v>
      </c>
      <c r="K12" s="8" t="s">
        <v>14</v>
      </c>
      <c r="L12" s="1"/>
      <c r="M12" s="1"/>
    </row>
    <row r="13" customFormat="false" ht="42.75" hidden="false" customHeight="true" outlineLevel="0" collapsed="false">
      <c r="A13" s="10" t="s">
        <v>15</v>
      </c>
      <c r="B13" s="11"/>
      <c r="C13" s="11" t="s">
        <v>16</v>
      </c>
      <c r="D13" s="11"/>
      <c r="E13" s="12"/>
      <c r="F13" s="13" t="n">
        <v>230</v>
      </c>
      <c r="G13" s="14"/>
      <c r="H13" s="8" t="s">
        <v>17</v>
      </c>
      <c r="I13" s="8"/>
      <c r="J13" s="9" t="n">
        <v>230</v>
      </c>
      <c r="K13" s="8" t="s">
        <v>14</v>
      </c>
      <c r="L13" s="1"/>
      <c r="M13" s="1"/>
    </row>
    <row r="14" customFormat="false" ht="47.25" hidden="false" customHeight="true" outlineLevel="0" collapsed="false">
      <c r="A14" s="5" t="s">
        <v>18</v>
      </c>
      <c r="B14" s="5"/>
      <c r="C14" s="5"/>
      <c r="D14" s="5"/>
      <c r="E14" s="5"/>
      <c r="F14" s="9" t="n">
        <v>3000</v>
      </c>
      <c r="G14" s="9"/>
      <c r="H14" s="8" t="s">
        <v>19</v>
      </c>
      <c r="I14" s="8"/>
      <c r="J14" s="9" t="n">
        <v>3000</v>
      </c>
      <c r="K14" s="8" t="s">
        <v>20</v>
      </c>
      <c r="L14" s="1"/>
      <c r="M14" s="1"/>
    </row>
    <row r="15" customFormat="false" ht="49.5" hidden="false" customHeight="true" outlineLevel="0" collapsed="false">
      <c r="A15" s="15" t="s">
        <v>21</v>
      </c>
      <c r="B15" s="15"/>
      <c r="C15" s="15"/>
      <c r="D15" s="15"/>
      <c r="E15" s="16"/>
      <c r="F15" s="14" t="n">
        <v>2000</v>
      </c>
      <c r="G15" s="14"/>
      <c r="H15" s="17" t="s">
        <v>22</v>
      </c>
      <c r="I15" s="17"/>
      <c r="J15" s="7" t="n">
        <v>2000</v>
      </c>
      <c r="K15" s="17" t="s">
        <v>23</v>
      </c>
    </row>
    <row r="16" customFormat="false" ht="18.75" hidden="false" customHeight="true" outlineLevel="0" collapsed="false">
      <c r="A16" s="18" t="s">
        <v>24</v>
      </c>
      <c r="B16" s="18"/>
      <c r="C16" s="18"/>
      <c r="D16" s="18"/>
      <c r="E16" s="19"/>
      <c r="F16" s="20" t="n">
        <f aca="false">SUM(F12:G15)</f>
        <v>5460</v>
      </c>
      <c r="G16" s="20"/>
      <c r="H16" s="21"/>
      <c r="I16" s="21"/>
      <c r="J16" s="22" t="n">
        <f aca="false">SUM(J12:J15)</f>
        <v>5460</v>
      </c>
      <c r="K16" s="23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</row>
    <row r="17" customFormat="false" ht="48.75" hidden="false" customHeight="true" outlineLevel="0" collapsed="false">
      <c r="A17" s="10" t="s">
        <v>25</v>
      </c>
      <c r="B17" s="10"/>
      <c r="C17" s="10"/>
      <c r="D17" s="10"/>
      <c r="E17" s="25"/>
      <c r="F17" s="9" t="n">
        <v>460</v>
      </c>
      <c r="G17" s="9"/>
      <c r="H17" s="8" t="s">
        <v>26</v>
      </c>
      <c r="I17" s="8"/>
      <c r="J17" s="9" t="n">
        <v>460</v>
      </c>
      <c r="K17" s="8" t="s">
        <v>27</v>
      </c>
      <c r="L17" s="26"/>
      <c r="M17" s="26"/>
      <c r="N17" s="26"/>
      <c r="O17" s="26"/>
      <c r="P17" s="26"/>
      <c r="Q17" s="27"/>
      <c r="R17" s="27"/>
      <c r="S17" s="28"/>
      <c r="T17" s="28"/>
      <c r="U17" s="29"/>
      <c r="V17" s="28"/>
    </row>
    <row r="18" customFormat="false" ht="60.75" hidden="false" customHeight="true" outlineLevel="0" collapsed="false">
      <c r="A18" s="10"/>
      <c r="B18" s="11"/>
      <c r="C18" s="11" t="s">
        <v>28</v>
      </c>
      <c r="D18" s="11" t="n">
        <v>15277</v>
      </c>
      <c r="E18" s="25"/>
      <c r="F18" s="30" t="n">
        <v>15277</v>
      </c>
      <c r="G18" s="31"/>
      <c r="H18" s="32" t="s">
        <v>29</v>
      </c>
      <c r="I18" s="33"/>
      <c r="J18" s="9" t="n">
        <v>15277</v>
      </c>
      <c r="K18" s="8" t="s">
        <v>30</v>
      </c>
      <c r="L18" s="26"/>
      <c r="M18" s="26"/>
      <c r="N18" s="26"/>
      <c r="O18" s="26"/>
      <c r="P18" s="26"/>
      <c r="Q18" s="27"/>
      <c r="R18" s="27"/>
      <c r="S18" s="28"/>
      <c r="T18" s="28"/>
      <c r="U18" s="29"/>
      <c r="V18" s="28"/>
    </row>
    <row r="19" customFormat="false" ht="37.5" hidden="false" customHeight="true" outlineLevel="0" collapsed="false">
      <c r="A19" s="10"/>
      <c r="B19" s="11"/>
      <c r="C19" s="11" t="s">
        <v>31</v>
      </c>
      <c r="D19" s="11"/>
      <c r="E19" s="25"/>
      <c r="F19" s="34" t="n">
        <v>700</v>
      </c>
      <c r="G19" s="31"/>
      <c r="H19" s="32" t="s">
        <v>32</v>
      </c>
      <c r="I19" s="33"/>
      <c r="J19" s="9" t="n">
        <v>700</v>
      </c>
      <c r="K19" s="8" t="s">
        <v>33</v>
      </c>
      <c r="L19" s="26"/>
      <c r="M19" s="26"/>
      <c r="N19" s="26"/>
      <c r="O19" s="26"/>
      <c r="P19" s="26"/>
      <c r="Q19" s="27"/>
      <c r="R19" s="27"/>
      <c r="S19" s="28"/>
      <c r="T19" s="28"/>
      <c r="U19" s="29"/>
      <c r="V19" s="28"/>
    </row>
    <row r="20" customFormat="false" ht="35.25" hidden="false" customHeight="true" outlineLevel="0" collapsed="false">
      <c r="A20" s="10"/>
      <c r="B20" s="11"/>
      <c r="C20" s="11" t="s">
        <v>34</v>
      </c>
      <c r="D20" s="11" t="n">
        <v>400</v>
      </c>
      <c r="E20" s="25"/>
      <c r="F20" s="34" t="n">
        <v>4000</v>
      </c>
      <c r="G20" s="31"/>
      <c r="H20" s="32" t="s">
        <v>35</v>
      </c>
      <c r="I20" s="33"/>
      <c r="J20" s="9" t="n">
        <v>4000</v>
      </c>
      <c r="K20" s="8" t="s">
        <v>36</v>
      </c>
      <c r="L20" s="26"/>
      <c r="M20" s="26"/>
      <c r="N20" s="26"/>
      <c r="O20" s="26"/>
      <c r="P20" s="26"/>
      <c r="Q20" s="27"/>
      <c r="R20" s="27"/>
      <c r="S20" s="28"/>
      <c r="T20" s="28"/>
      <c r="U20" s="29"/>
      <c r="V20" s="28"/>
    </row>
    <row r="21" customFormat="false" ht="30" hidden="false" customHeight="true" outlineLevel="0" collapsed="false">
      <c r="A21" s="10"/>
      <c r="B21" s="11"/>
      <c r="C21" s="11" t="s">
        <v>37</v>
      </c>
      <c r="D21" s="11" t="n">
        <v>400</v>
      </c>
      <c r="E21" s="25"/>
      <c r="F21" s="34" t="n">
        <v>4000</v>
      </c>
      <c r="G21" s="31"/>
      <c r="H21" s="32" t="s">
        <v>38</v>
      </c>
      <c r="I21" s="33"/>
      <c r="J21" s="9" t="n">
        <v>4000</v>
      </c>
      <c r="K21" s="8" t="s">
        <v>36</v>
      </c>
      <c r="L21" s="26"/>
      <c r="M21" s="26"/>
      <c r="N21" s="26"/>
      <c r="O21" s="26"/>
      <c r="P21" s="26"/>
      <c r="Q21" s="27"/>
      <c r="R21" s="27"/>
      <c r="S21" s="28"/>
      <c r="T21" s="28"/>
      <c r="U21" s="29"/>
      <c r="V21" s="28"/>
    </row>
    <row r="22" customFormat="false" ht="38.25" hidden="false" customHeight="true" outlineLevel="0" collapsed="false">
      <c r="A22" s="10"/>
      <c r="B22" s="11"/>
      <c r="C22" s="11" t="s">
        <v>39</v>
      </c>
      <c r="D22" s="11" t="n">
        <v>400</v>
      </c>
      <c r="E22" s="25"/>
      <c r="F22" s="34" t="n">
        <v>4000</v>
      </c>
      <c r="G22" s="31"/>
      <c r="H22" s="32" t="s">
        <v>40</v>
      </c>
      <c r="I22" s="33"/>
      <c r="J22" s="9" t="n">
        <v>4000</v>
      </c>
      <c r="K22" s="8" t="s">
        <v>36</v>
      </c>
      <c r="L22" s="26"/>
      <c r="M22" s="26"/>
      <c r="N22" s="26"/>
      <c r="O22" s="26"/>
      <c r="P22" s="26"/>
      <c r="Q22" s="27"/>
      <c r="R22" s="27"/>
      <c r="S22" s="28"/>
      <c r="T22" s="28"/>
      <c r="U22" s="29"/>
      <c r="V22" s="28"/>
    </row>
    <row r="23" customFormat="false" ht="48.75" hidden="false" customHeight="true" outlineLevel="0" collapsed="false">
      <c r="A23" s="10"/>
      <c r="B23" s="11"/>
      <c r="C23" s="11" t="s">
        <v>41</v>
      </c>
      <c r="D23" s="11"/>
      <c r="E23" s="25"/>
      <c r="F23" s="34" t="n">
        <v>4000</v>
      </c>
      <c r="G23" s="31"/>
      <c r="H23" s="32" t="s">
        <v>42</v>
      </c>
      <c r="I23" s="33"/>
      <c r="J23" s="9" t="n">
        <v>4000</v>
      </c>
      <c r="K23" s="8" t="s">
        <v>43</v>
      </c>
      <c r="L23" s="26"/>
      <c r="M23" s="26"/>
      <c r="N23" s="26"/>
      <c r="O23" s="26"/>
      <c r="P23" s="26"/>
      <c r="Q23" s="27"/>
      <c r="R23" s="27"/>
      <c r="S23" s="28"/>
      <c r="T23" s="28"/>
      <c r="U23" s="29"/>
      <c r="V23" s="28"/>
    </row>
    <row r="24" customFormat="false" ht="28.5" hidden="false" customHeight="true" outlineLevel="0" collapsed="false">
      <c r="A24" s="10"/>
      <c r="B24" s="11"/>
      <c r="C24" s="11" t="s">
        <v>44</v>
      </c>
      <c r="D24" s="11"/>
      <c r="E24" s="25"/>
      <c r="F24" s="34" t="n">
        <v>18200</v>
      </c>
      <c r="G24" s="31"/>
      <c r="H24" s="32" t="s">
        <v>45</v>
      </c>
      <c r="I24" s="33"/>
      <c r="J24" s="9" t="n">
        <v>18200</v>
      </c>
      <c r="K24" s="8" t="s">
        <v>46</v>
      </c>
      <c r="L24" s="26"/>
      <c r="M24" s="26"/>
      <c r="N24" s="26"/>
      <c r="O24" s="26"/>
      <c r="P24" s="26"/>
      <c r="Q24" s="27"/>
      <c r="R24" s="27"/>
      <c r="S24" s="28"/>
      <c r="T24" s="28"/>
      <c r="U24" s="29"/>
      <c r="V24" s="28"/>
    </row>
    <row r="25" s="36" customFormat="true" ht="30.75" hidden="false" customHeight="true" outlineLevel="0" collapsed="false">
      <c r="A25" s="10" t="s">
        <v>47</v>
      </c>
      <c r="B25" s="10"/>
      <c r="C25" s="10"/>
      <c r="D25" s="10"/>
      <c r="E25" s="25"/>
      <c r="F25" s="7" t="n">
        <v>3000</v>
      </c>
      <c r="G25" s="7"/>
      <c r="H25" s="5" t="s">
        <v>48</v>
      </c>
      <c r="I25" s="5"/>
      <c r="J25" s="9" t="n">
        <v>3000</v>
      </c>
      <c r="K25" s="8" t="s">
        <v>49</v>
      </c>
      <c r="L25" s="35"/>
      <c r="M25" s="35"/>
    </row>
    <row r="26" customFormat="false" ht="35.25" hidden="false" customHeight="true" outlineLevel="0" collapsed="false">
      <c r="A26" s="5" t="s">
        <v>50</v>
      </c>
      <c r="B26" s="5"/>
      <c r="C26" s="5"/>
      <c r="D26" s="5"/>
      <c r="E26" s="5"/>
      <c r="F26" s="37" t="n">
        <v>3000</v>
      </c>
      <c r="G26" s="37"/>
      <c r="H26" s="5" t="s">
        <v>51</v>
      </c>
      <c r="I26" s="5"/>
      <c r="J26" s="9" t="n">
        <v>3000</v>
      </c>
      <c r="K26" s="8" t="s">
        <v>52</v>
      </c>
      <c r="L26" s="1"/>
      <c r="M26" s="1"/>
    </row>
    <row r="27" s="43" customFormat="true" ht="16.5" hidden="false" customHeight="true" outlineLevel="0" collapsed="false">
      <c r="A27" s="38" t="s">
        <v>53</v>
      </c>
      <c r="B27" s="38"/>
      <c r="C27" s="38"/>
      <c r="D27" s="38"/>
      <c r="E27" s="38"/>
      <c r="F27" s="39" t="n">
        <f aca="false">SUM(F17:G26)</f>
        <v>56637</v>
      </c>
      <c r="G27" s="39"/>
      <c r="H27" s="40"/>
      <c r="I27" s="40"/>
      <c r="J27" s="39" t="n">
        <f aca="false">SUM(J17:J26)</f>
        <v>56637</v>
      </c>
      <c r="K27" s="40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</row>
    <row r="28" customFormat="false" ht="47.25" hidden="false" customHeight="true" outlineLevel="0" collapsed="false">
      <c r="A28" s="44" t="s">
        <v>54</v>
      </c>
      <c r="B28" s="44"/>
      <c r="C28" s="44"/>
      <c r="D28" s="44"/>
      <c r="E28" s="45"/>
      <c r="F28" s="46" t="n">
        <v>230</v>
      </c>
      <c r="G28" s="46"/>
      <c r="H28" s="8" t="s">
        <v>55</v>
      </c>
      <c r="I28" s="8"/>
      <c r="J28" s="37" t="n">
        <v>230</v>
      </c>
      <c r="K28" s="47" t="s">
        <v>56</v>
      </c>
      <c r="L28" s="1"/>
      <c r="M28" s="1"/>
    </row>
    <row r="29" s="48" customFormat="true" ht="55.5" hidden="false" customHeight="true" outlineLevel="0" collapsed="false">
      <c r="A29" s="5" t="s">
        <v>57</v>
      </c>
      <c r="B29" s="5"/>
      <c r="C29" s="5"/>
      <c r="D29" s="5"/>
      <c r="E29" s="5"/>
      <c r="F29" s="37" t="n">
        <v>230</v>
      </c>
      <c r="G29" s="37"/>
      <c r="H29" s="8" t="s">
        <v>58</v>
      </c>
      <c r="I29" s="8"/>
      <c r="J29" s="9" t="n">
        <v>230</v>
      </c>
      <c r="K29" s="47" t="s">
        <v>59</v>
      </c>
    </row>
    <row r="30" s="48" customFormat="true" ht="45.75" hidden="false" customHeight="true" outlineLevel="0" collapsed="false">
      <c r="A30" s="44" t="s">
        <v>60</v>
      </c>
      <c r="B30" s="44"/>
      <c r="C30" s="44"/>
      <c r="D30" s="44"/>
      <c r="E30" s="45"/>
      <c r="F30" s="46" t="n">
        <v>10000</v>
      </c>
      <c r="G30" s="46"/>
      <c r="H30" s="47" t="s">
        <v>61</v>
      </c>
      <c r="I30" s="47"/>
      <c r="J30" s="37" t="n">
        <v>10000</v>
      </c>
      <c r="K30" s="47" t="s">
        <v>62</v>
      </c>
    </row>
    <row r="31" s="48" customFormat="true" ht="46.5" hidden="false" customHeight="true" outlineLevel="0" collapsed="false">
      <c r="A31" s="44" t="s">
        <v>63</v>
      </c>
      <c r="B31" s="44"/>
      <c r="C31" s="44"/>
      <c r="D31" s="44"/>
      <c r="E31" s="49"/>
      <c r="F31" s="50" t="n">
        <v>230</v>
      </c>
      <c r="G31" s="50"/>
      <c r="H31" s="8" t="s">
        <v>64</v>
      </c>
      <c r="I31" s="8"/>
      <c r="J31" s="51" t="n">
        <v>230</v>
      </c>
      <c r="K31" s="47" t="s">
        <v>65</v>
      </c>
    </row>
    <row r="32" s="48" customFormat="true" ht="45" hidden="false" customHeight="true" outlineLevel="0" collapsed="false">
      <c r="A32" s="52"/>
      <c r="B32" s="53"/>
      <c r="C32" s="44" t="s">
        <v>66</v>
      </c>
      <c r="D32" s="44" t="n">
        <v>230</v>
      </c>
      <c r="E32" s="54"/>
      <c r="F32" s="37" t="n">
        <v>230</v>
      </c>
      <c r="G32" s="37"/>
      <c r="H32" s="8" t="s">
        <v>67</v>
      </c>
      <c r="I32" s="8"/>
      <c r="J32" s="37" t="n">
        <v>230</v>
      </c>
      <c r="K32" s="47" t="s">
        <v>65</v>
      </c>
    </row>
    <row r="33" s="48" customFormat="true" ht="41.25" hidden="false" customHeight="true" outlineLevel="0" collapsed="false">
      <c r="A33" s="53"/>
      <c r="B33" s="53"/>
      <c r="C33" s="44" t="s">
        <v>68</v>
      </c>
      <c r="D33" s="44" t="n">
        <v>230</v>
      </c>
      <c r="E33" s="54"/>
      <c r="F33" s="37" t="n">
        <v>230</v>
      </c>
      <c r="G33" s="37"/>
      <c r="H33" s="8" t="s">
        <v>69</v>
      </c>
      <c r="I33" s="8"/>
      <c r="J33" s="37" t="n">
        <v>230</v>
      </c>
      <c r="K33" s="47" t="s">
        <v>65</v>
      </c>
    </row>
    <row r="34" s="48" customFormat="true" ht="43.5" hidden="false" customHeight="true" outlineLevel="0" collapsed="false">
      <c r="A34" s="53"/>
      <c r="B34" s="53"/>
      <c r="C34" s="44" t="s">
        <v>70</v>
      </c>
      <c r="D34" s="44"/>
      <c r="E34" s="54"/>
      <c r="F34" s="37" t="n">
        <v>230</v>
      </c>
      <c r="G34" s="37"/>
      <c r="H34" s="8" t="s">
        <v>71</v>
      </c>
      <c r="I34" s="8"/>
      <c r="J34" s="37" t="n">
        <v>230</v>
      </c>
      <c r="K34" s="47" t="s">
        <v>72</v>
      </c>
    </row>
    <row r="35" s="48" customFormat="true" ht="44.25" hidden="false" customHeight="true" outlineLevel="0" collapsed="false">
      <c r="A35" s="53"/>
      <c r="B35" s="53"/>
      <c r="C35" s="44" t="s">
        <v>73</v>
      </c>
      <c r="D35" s="44"/>
      <c r="E35" s="54"/>
      <c r="F35" s="37" t="n">
        <v>230</v>
      </c>
      <c r="G35" s="37"/>
      <c r="H35" s="8" t="s">
        <v>74</v>
      </c>
      <c r="I35" s="8"/>
      <c r="J35" s="37" t="n">
        <v>230</v>
      </c>
      <c r="K35" s="47" t="s">
        <v>72</v>
      </c>
    </row>
    <row r="36" s="48" customFormat="true" ht="51.75" hidden="false" customHeight="true" outlineLevel="0" collapsed="false">
      <c r="A36" s="53"/>
      <c r="B36" s="53"/>
      <c r="C36" s="44" t="s">
        <v>75</v>
      </c>
      <c r="D36" s="44"/>
      <c r="E36" s="54"/>
      <c r="F36" s="37" t="n">
        <v>230</v>
      </c>
      <c r="G36" s="37"/>
      <c r="H36" s="8" t="s">
        <v>76</v>
      </c>
      <c r="I36" s="8"/>
      <c r="J36" s="37" t="n">
        <v>230</v>
      </c>
      <c r="K36" s="47" t="s">
        <v>72</v>
      </c>
    </row>
    <row r="37" s="48" customFormat="true" ht="57" hidden="false" customHeight="true" outlineLevel="0" collapsed="false">
      <c r="A37" s="53"/>
      <c r="B37" s="53"/>
      <c r="C37" s="44" t="s">
        <v>77</v>
      </c>
      <c r="D37" s="44"/>
      <c r="E37" s="54"/>
      <c r="F37" s="37" t="n">
        <v>460</v>
      </c>
      <c r="G37" s="37"/>
      <c r="H37" s="8" t="s">
        <v>78</v>
      </c>
      <c r="I37" s="8"/>
      <c r="J37" s="37" t="n">
        <v>460</v>
      </c>
      <c r="K37" s="47" t="s">
        <v>79</v>
      </c>
    </row>
    <row r="38" customFormat="false" ht="15" hidden="false" customHeight="false" outlineLevel="0" collapsed="false">
      <c r="C38" s="55" t="s">
        <v>80</v>
      </c>
      <c r="D38" s="56"/>
      <c r="E38" s="56"/>
      <c r="F38" s="57" t="n">
        <f aca="false">SUM(F28:G37)</f>
        <v>12300</v>
      </c>
      <c r="G38" s="58"/>
      <c r="H38" s="58"/>
      <c r="I38" s="58"/>
      <c r="J38" s="57" t="n">
        <f aca="false">SUM(J28:J37)</f>
        <v>12300</v>
      </c>
      <c r="K38" s="56"/>
    </row>
    <row r="39" customFormat="false" ht="15" hidden="false" customHeight="false" outlineLevel="0" collapsed="false">
      <c r="C39" s="59" t="s">
        <v>81</v>
      </c>
      <c r="D39" s="60"/>
      <c r="E39" s="60"/>
      <c r="F39" s="61" t="n">
        <f aca="false">F38+F27+F16</f>
        <v>74397</v>
      </c>
      <c r="G39" s="61" t="n">
        <f aca="false">G38+G27+G16</f>
        <v>0</v>
      </c>
      <c r="H39" s="61" t="n">
        <v>0</v>
      </c>
      <c r="I39" s="61" t="n">
        <f aca="false">I38+I27+I16</f>
        <v>0</v>
      </c>
      <c r="J39" s="61" t="n">
        <f aca="false">J38+J27+J16</f>
        <v>74397</v>
      </c>
      <c r="K39" s="60"/>
    </row>
    <row r="40" customFormat="false" ht="39.75" hidden="false" customHeight="true" outlineLevel="0" collapsed="false">
      <c r="C40" s="5" t="s">
        <v>82</v>
      </c>
      <c r="D40" s="5"/>
      <c r="E40" s="5"/>
      <c r="F40" s="9" t="n">
        <v>8000</v>
      </c>
      <c r="G40" s="5"/>
      <c r="H40" s="8" t="s">
        <v>83</v>
      </c>
      <c r="I40" s="8"/>
      <c r="J40" s="9" t="n">
        <v>8000</v>
      </c>
      <c r="K40" s="8" t="s">
        <v>84</v>
      </c>
      <c r="L40" s="29"/>
      <c r="M40" s="28"/>
      <c r="N40" s="24"/>
    </row>
    <row r="41" customFormat="false" ht="99" hidden="false" customHeight="true" outlineLevel="0" collapsed="false">
      <c r="C41" s="5" t="s">
        <v>85</v>
      </c>
      <c r="D41" s="62"/>
      <c r="E41" s="62"/>
      <c r="F41" s="5" t="n">
        <v>50132.25</v>
      </c>
      <c r="G41" s="63"/>
      <c r="H41" s="8" t="s">
        <v>86</v>
      </c>
      <c r="I41" s="8"/>
      <c r="J41" s="5" t="n">
        <v>50132.25</v>
      </c>
      <c r="K41" s="8" t="s">
        <v>87</v>
      </c>
      <c r="L41" s="29"/>
      <c r="M41" s="28"/>
      <c r="N41" s="24"/>
    </row>
    <row r="42" customFormat="false" ht="105" hidden="false" customHeight="true" outlineLevel="0" collapsed="false">
      <c r="C42" s="5" t="s">
        <v>85</v>
      </c>
      <c r="D42" s="5"/>
      <c r="E42" s="5" t="s">
        <v>85</v>
      </c>
      <c r="F42" s="10" t="n">
        <v>42288.54</v>
      </c>
      <c r="G42" s="26"/>
      <c r="H42" s="32" t="s">
        <v>88</v>
      </c>
      <c r="I42" s="14"/>
      <c r="J42" s="10" t="n">
        <v>42288.54</v>
      </c>
      <c r="K42" s="8" t="s">
        <v>89</v>
      </c>
      <c r="L42" s="29"/>
      <c r="M42" s="28"/>
      <c r="N42" s="24"/>
    </row>
    <row r="43" customFormat="false" ht="84.75" hidden="false" customHeight="true" outlineLevel="0" collapsed="false">
      <c r="C43" s="5" t="s">
        <v>85</v>
      </c>
      <c r="D43" s="5"/>
      <c r="E43" s="5" t="s">
        <v>85</v>
      </c>
      <c r="F43" s="34" t="n">
        <v>33551</v>
      </c>
      <c r="G43" s="26"/>
      <c r="H43" s="32" t="s">
        <v>90</v>
      </c>
      <c r="I43" s="14"/>
      <c r="J43" s="34" t="n">
        <v>33551</v>
      </c>
      <c r="K43" s="8" t="s">
        <v>91</v>
      </c>
      <c r="L43" s="29"/>
      <c r="M43" s="28"/>
      <c r="N43" s="24"/>
    </row>
    <row r="44" customFormat="false" ht="57" hidden="false" customHeight="true" outlineLevel="0" collapsed="false">
      <c r="C44" s="5" t="s">
        <v>92</v>
      </c>
      <c r="D44" s="5"/>
      <c r="E44" s="5" t="s">
        <v>92</v>
      </c>
      <c r="F44" s="10" t="n">
        <v>52806.98</v>
      </c>
      <c r="G44" s="26"/>
      <c r="H44" s="32" t="s">
        <v>93</v>
      </c>
      <c r="I44" s="14"/>
      <c r="J44" s="10" t="n">
        <v>52806.98</v>
      </c>
      <c r="K44" s="64" t="s">
        <v>94</v>
      </c>
      <c r="L44" s="65"/>
      <c r="M44" s="28"/>
    </row>
    <row r="45" customFormat="false" ht="75.75" hidden="false" customHeight="true" outlineLevel="0" collapsed="false">
      <c r="C45" s="5" t="s">
        <v>92</v>
      </c>
      <c r="D45" s="5"/>
      <c r="E45" s="5" t="s">
        <v>92</v>
      </c>
      <c r="F45" s="34" t="n">
        <v>7350</v>
      </c>
      <c r="G45" s="26"/>
      <c r="H45" s="32" t="s">
        <v>95</v>
      </c>
      <c r="I45" s="14"/>
      <c r="J45" s="34" t="n">
        <v>7350</v>
      </c>
      <c r="K45" s="64" t="s">
        <v>96</v>
      </c>
      <c r="L45" s="65"/>
      <c r="M45" s="28"/>
    </row>
    <row r="46" customFormat="false" ht="78.75" hidden="false" customHeight="true" outlineLevel="0" collapsed="false">
      <c r="C46" s="5" t="s">
        <v>92</v>
      </c>
      <c r="D46" s="5"/>
      <c r="E46" s="5" t="s">
        <v>92</v>
      </c>
      <c r="F46" s="34" t="n">
        <v>17500</v>
      </c>
      <c r="G46" s="26"/>
      <c r="H46" s="32" t="s">
        <v>97</v>
      </c>
      <c r="I46" s="14"/>
      <c r="J46" s="34" t="n">
        <v>17500</v>
      </c>
      <c r="K46" s="64" t="s">
        <v>98</v>
      </c>
      <c r="L46" s="65"/>
      <c r="M46" s="28"/>
    </row>
    <row r="47" customFormat="false" ht="98.25" hidden="false" customHeight="true" outlineLevel="0" collapsed="false">
      <c r="C47" s="5" t="s">
        <v>92</v>
      </c>
      <c r="D47" s="5"/>
      <c r="E47" s="5" t="s">
        <v>92</v>
      </c>
      <c r="F47" s="5" t="n">
        <v>58376.14</v>
      </c>
      <c r="G47" s="26"/>
      <c r="H47" s="32" t="s">
        <v>99</v>
      </c>
      <c r="I47" s="14"/>
      <c r="J47" s="10" t="n">
        <v>58376.14</v>
      </c>
      <c r="K47" s="64" t="s">
        <v>100</v>
      </c>
      <c r="L47" s="65"/>
      <c r="M47" s="28"/>
    </row>
    <row r="48" customFormat="false" ht="30" hidden="false" customHeight="true" outlineLevel="0" collapsed="false">
      <c r="C48" s="5" t="s">
        <v>101</v>
      </c>
      <c r="D48" s="5"/>
      <c r="E48" s="5"/>
      <c r="F48" s="9" t="n">
        <v>5000</v>
      </c>
      <c r="G48" s="5"/>
      <c r="H48" s="8" t="s">
        <v>102</v>
      </c>
      <c r="I48" s="8"/>
      <c r="J48" s="9" t="n">
        <v>5000</v>
      </c>
      <c r="K48" s="64" t="s">
        <v>103</v>
      </c>
      <c r="L48" s="65"/>
      <c r="M48" s="28"/>
    </row>
    <row r="49" customFormat="false" ht="77.25" hidden="false" customHeight="true" outlineLevel="0" collapsed="false">
      <c r="C49" s="15" t="s">
        <v>104</v>
      </c>
      <c r="D49" s="15"/>
      <c r="E49" s="15"/>
      <c r="F49" s="7" t="n">
        <v>690</v>
      </c>
      <c r="G49" s="16"/>
      <c r="H49" s="17" t="s">
        <v>105</v>
      </c>
      <c r="I49" s="17"/>
      <c r="J49" s="66" t="n">
        <v>690</v>
      </c>
      <c r="K49" s="67" t="s">
        <v>106</v>
      </c>
      <c r="L49" s="65"/>
      <c r="M49" s="68"/>
    </row>
    <row r="50" customFormat="false" ht="37.5" hidden="false" customHeight="true" outlineLevel="0" collapsed="false">
      <c r="C50" s="15" t="s">
        <v>107</v>
      </c>
      <c r="D50" s="15"/>
      <c r="E50" s="15" t="s">
        <v>107</v>
      </c>
      <c r="F50" s="7" t="n">
        <v>230</v>
      </c>
      <c r="G50" s="16"/>
      <c r="H50" s="17" t="s">
        <v>108</v>
      </c>
      <c r="I50" s="14"/>
      <c r="J50" s="66" t="n">
        <v>230</v>
      </c>
      <c r="K50" s="67" t="s">
        <v>109</v>
      </c>
      <c r="L50" s="65"/>
      <c r="M50" s="68"/>
    </row>
    <row r="51" customFormat="false" ht="45" hidden="false" customHeight="false" outlineLevel="0" collapsed="false">
      <c r="C51" s="15" t="s">
        <v>110</v>
      </c>
      <c r="D51" s="15"/>
      <c r="E51" s="15" t="s">
        <v>110</v>
      </c>
      <c r="F51" s="7" t="n">
        <v>3000</v>
      </c>
      <c r="G51" s="16"/>
      <c r="H51" s="69" t="s">
        <v>111</v>
      </c>
      <c r="I51" s="14"/>
      <c r="J51" s="66" t="n">
        <f aca="false">F51</f>
        <v>3000</v>
      </c>
      <c r="K51" s="67" t="s">
        <v>112</v>
      </c>
      <c r="L51" s="65"/>
      <c r="M51" s="68"/>
    </row>
    <row r="52" customFormat="false" ht="60" hidden="false" customHeight="false" outlineLevel="0" collapsed="false">
      <c r="C52" s="15" t="s">
        <v>113</v>
      </c>
      <c r="D52" s="15"/>
      <c r="E52" s="15" t="s">
        <v>113</v>
      </c>
      <c r="F52" s="7" t="n">
        <v>17000</v>
      </c>
      <c r="G52" s="16"/>
      <c r="H52" s="17" t="s">
        <v>114</v>
      </c>
      <c r="I52" s="14"/>
      <c r="J52" s="66" t="n">
        <v>17000</v>
      </c>
      <c r="K52" s="67" t="s">
        <v>115</v>
      </c>
      <c r="L52" s="65"/>
      <c r="M52" s="68"/>
    </row>
    <row r="53" customFormat="false" ht="66" hidden="false" customHeight="true" outlineLevel="0" collapsed="false">
      <c r="C53" s="15" t="s">
        <v>116</v>
      </c>
      <c r="D53" s="15"/>
      <c r="E53" s="15" t="s">
        <v>116</v>
      </c>
      <c r="F53" s="7" t="n">
        <v>15000</v>
      </c>
      <c r="G53" s="16"/>
      <c r="H53" s="69" t="s">
        <v>117</v>
      </c>
      <c r="I53" s="14"/>
      <c r="J53" s="66" t="n">
        <v>15000</v>
      </c>
      <c r="K53" s="67" t="s">
        <v>118</v>
      </c>
      <c r="L53" s="65"/>
      <c r="M53" s="68"/>
    </row>
    <row r="54" customFormat="false" ht="60" hidden="false" customHeight="false" outlineLevel="0" collapsed="false">
      <c r="C54" s="15" t="s">
        <v>119</v>
      </c>
      <c r="D54" s="15"/>
      <c r="E54" s="15" t="s">
        <v>119</v>
      </c>
      <c r="F54" s="7" t="n">
        <v>1000</v>
      </c>
      <c r="G54" s="16"/>
      <c r="H54" s="69" t="s">
        <v>120</v>
      </c>
      <c r="I54" s="14"/>
      <c r="J54" s="70" t="n">
        <v>1000</v>
      </c>
      <c r="K54" s="67" t="s">
        <v>121</v>
      </c>
      <c r="L54" s="65"/>
      <c r="M54" s="68"/>
    </row>
    <row r="55" customFormat="false" ht="45" hidden="false" customHeight="false" outlineLevel="0" collapsed="false">
      <c r="C55" s="15" t="s">
        <v>122</v>
      </c>
      <c r="D55" s="15"/>
      <c r="E55" s="15" t="s">
        <v>122</v>
      </c>
      <c r="F55" s="7" t="n">
        <v>3000</v>
      </c>
      <c r="G55" s="16"/>
      <c r="H55" s="69" t="s">
        <v>123</v>
      </c>
      <c r="I55" s="14"/>
      <c r="J55" s="70" t="n">
        <v>3000</v>
      </c>
      <c r="K55" s="67" t="s">
        <v>124</v>
      </c>
      <c r="L55" s="65"/>
      <c r="M55" s="68"/>
    </row>
    <row r="56" customFormat="false" ht="45" hidden="false" customHeight="false" outlineLevel="0" collapsed="false">
      <c r="C56" s="15" t="s">
        <v>125</v>
      </c>
      <c r="D56" s="15"/>
      <c r="E56" s="15" t="s">
        <v>125</v>
      </c>
      <c r="F56" s="7" t="n">
        <v>2000</v>
      </c>
      <c r="G56" s="16"/>
      <c r="H56" s="69" t="s">
        <v>126</v>
      </c>
      <c r="I56" s="14"/>
      <c r="J56" s="70" t="n">
        <v>2000</v>
      </c>
      <c r="K56" s="67" t="s">
        <v>127</v>
      </c>
      <c r="L56" s="65"/>
      <c r="M56" s="68"/>
    </row>
    <row r="57" customFormat="false" ht="45" hidden="false" customHeight="false" outlineLevel="0" collapsed="false">
      <c r="C57" s="15" t="s">
        <v>128</v>
      </c>
      <c r="D57" s="15"/>
      <c r="E57" s="15" t="s">
        <v>128</v>
      </c>
      <c r="F57" s="7" t="n">
        <v>9975</v>
      </c>
      <c r="G57" s="16"/>
      <c r="H57" s="69" t="s">
        <v>129</v>
      </c>
      <c r="I57" s="14"/>
      <c r="J57" s="70" t="n">
        <v>9975</v>
      </c>
      <c r="K57" s="67" t="s">
        <v>130</v>
      </c>
      <c r="L57" s="65"/>
      <c r="M57" s="68"/>
    </row>
    <row r="58" customFormat="false" ht="45" hidden="false" customHeight="false" outlineLevel="0" collapsed="false">
      <c r="C58" s="15" t="s">
        <v>131</v>
      </c>
      <c r="D58" s="15"/>
      <c r="E58" s="15" t="s">
        <v>131</v>
      </c>
      <c r="F58" s="7" t="n">
        <v>10000</v>
      </c>
      <c r="G58" s="16"/>
      <c r="H58" s="69" t="s">
        <v>132</v>
      </c>
      <c r="I58" s="14"/>
      <c r="J58" s="71" t="n">
        <v>5238.4</v>
      </c>
      <c r="K58" s="67" t="s">
        <v>133</v>
      </c>
      <c r="L58" s="65"/>
      <c r="M58" s="68"/>
    </row>
    <row r="59" customFormat="false" ht="15" hidden="false" customHeight="false" outlineLevel="0" collapsed="false">
      <c r="C59" s="15" t="s">
        <v>134</v>
      </c>
      <c r="D59" s="15"/>
      <c r="E59" s="15" t="s">
        <v>134</v>
      </c>
      <c r="F59" s="7" t="n">
        <v>30600</v>
      </c>
      <c r="G59" s="16"/>
      <c r="H59" s="69" t="s">
        <v>135</v>
      </c>
      <c r="I59" s="14"/>
      <c r="J59" s="70" t="n">
        <v>30600</v>
      </c>
      <c r="K59" s="67" t="s">
        <v>136</v>
      </c>
      <c r="L59" s="65"/>
      <c r="M59" s="68"/>
    </row>
    <row r="60" customFormat="false" ht="15.75" hidden="false" customHeight="false" outlineLevel="0" collapsed="false">
      <c r="C60" s="18" t="s">
        <v>137</v>
      </c>
      <c r="D60" s="18"/>
      <c r="E60" s="18"/>
      <c r="F60" s="72" t="n">
        <f aca="false">SUM(F40:F59)</f>
        <v>367499.91</v>
      </c>
      <c r="G60" s="73"/>
      <c r="H60" s="20"/>
      <c r="I60" s="20"/>
      <c r="J60" s="74" t="n">
        <f aca="false">SUM(J40:J59)</f>
        <v>362738.31</v>
      </c>
      <c r="K60" s="21"/>
      <c r="L60" s="75"/>
      <c r="M60" s="76"/>
    </row>
    <row r="61" customFormat="false" ht="51" hidden="false" customHeight="true" outlineLevel="0" collapsed="false">
      <c r="C61" s="5" t="s">
        <v>138</v>
      </c>
      <c r="D61" s="5"/>
      <c r="E61" s="5"/>
      <c r="F61" s="9" t="n">
        <v>570000</v>
      </c>
      <c r="G61" s="25"/>
      <c r="H61" s="8" t="s">
        <v>139</v>
      </c>
      <c r="I61" s="8"/>
      <c r="J61" s="77" t="n">
        <v>563000</v>
      </c>
      <c r="K61" s="64" t="s">
        <v>140</v>
      </c>
      <c r="L61" s="65"/>
      <c r="M61" s="28"/>
    </row>
    <row r="62" customFormat="false" ht="42.75" hidden="false" customHeight="true" outlineLevel="0" collapsed="false">
      <c r="C62" s="5" t="s">
        <v>141</v>
      </c>
      <c r="D62" s="5"/>
      <c r="E62" s="5" t="s">
        <v>141</v>
      </c>
      <c r="F62" s="9" t="n">
        <v>970</v>
      </c>
      <c r="G62" s="25"/>
      <c r="H62" s="32" t="s">
        <v>142</v>
      </c>
      <c r="I62" s="31"/>
      <c r="J62" s="34" t="n">
        <v>970</v>
      </c>
      <c r="K62" s="64" t="s">
        <v>143</v>
      </c>
      <c r="L62" s="65"/>
      <c r="M62" s="28"/>
    </row>
    <row r="63" customFormat="false" ht="39.75" hidden="false" customHeight="true" outlineLevel="0" collapsed="false">
      <c r="C63" s="5" t="s">
        <v>144</v>
      </c>
      <c r="D63" s="5"/>
      <c r="E63" s="5" t="s">
        <v>144</v>
      </c>
      <c r="F63" s="9" t="n">
        <v>230</v>
      </c>
      <c r="G63" s="25"/>
      <c r="H63" s="8" t="s">
        <v>145</v>
      </c>
      <c r="I63" s="31"/>
      <c r="J63" s="77" t="n">
        <f aca="false">F63</f>
        <v>230</v>
      </c>
      <c r="K63" s="64" t="s">
        <v>146</v>
      </c>
      <c r="L63" s="78"/>
      <c r="M63" s="28"/>
    </row>
    <row r="64" customFormat="false" ht="32.25" hidden="false" customHeight="true" outlineLevel="0" collapsed="false">
      <c r="C64" s="5" t="s">
        <v>147</v>
      </c>
      <c r="D64" s="5"/>
      <c r="E64" s="5" t="s">
        <v>147</v>
      </c>
      <c r="F64" s="9" t="n">
        <v>230</v>
      </c>
      <c r="G64" s="25"/>
      <c r="H64" s="32" t="s">
        <v>148</v>
      </c>
      <c r="I64" s="31"/>
      <c r="J64" s="77" t="n">
        <f aca="false">F64</f>
        <v>230</v>
      </c>
      <c r="K64" s="64" t="s">
        <v>149</v>
      </c>
      <c r="L64" s="65"/>
      <c r="M64" s="28"/>
    </row>
    <row r="65" customFormat="false" ht="44.25" hidden="false" customHeight="true" outlineLevel="0" collapsed="false">
      <c r="C65" s="5" t="s">
        <v>150</v>
      </c>
      <c r="D65" s="5"/>
      <c r="E65" s="5" t="s">
        <v>150</v>
      </c>
      <c r="F65" s="9" t="n">
        <v>230</v>
      </c>
      <c r="G65" s="25"/>
      <c r="H65" s="32" t="s">
        <v>151</v>
      </c>
      <c r="I65" s="31"/>
      <c r="J65" s="32" t="n">
        <v>230</v>
      </c>
      <c r="K65" s="64" t="s">
        <v>149</v>
      </c>
      <c r="L65" s="65"/>
      <c r="M65" s="28"/>
    </row>
    <row r="66" customFormat="false" ht="30.75" hidden="false" customHeight="true" outlineLevel="0" collapsed="false">
      <c r="C66" s="5" t="s">
        <v>152</v>
      </c>
      <c r="D66" s="5"/>
      <c r="E66" s="5" t="s">
        <v>152</v>
      </c>
      <c r="F66" s="34" t="n">
        <v>230</v>
      </c>
      <c r="G66" s="31"/>
      <c r="H66" s="32" t="s">
        <v>153</v>
      </c>
      <c r="I66" s="31"/>
      <c r="J66" s="79" t="n">
        <f aca="false">F66</f>
        <v>230</v>
      </c>
      <c r="K66" s="64" t="s">
        <v>149</v>
      </c>
      <c r="L66" s="65"/>
      <c r="M66" s="28"/>
    </row>
    <row r="67" customFormat="false" ht="44.25" hidden="false" customHeight="true" outlineLevel="0" collapsed="false">
      <c r="C67" s="5" t="s">
        <v>154</v>
      </c>
      <c r="D67" s="5"/>
      <c r="E67" s="5" t="s">
        <v>154</v>
      </c>
      <c r="F67" s="34" t="n">
        <v>1150</v>
      </c>
      <c r="G67" s="31"/>
      <c r="H67" s="32" t="s">
        <v>155</v>
      </c>
      <c r="I67" s="31"/>
      <c r="J67" s="79" t="n">
        <f aca="false">F67</f>
        <v>1150</v>
      </c>
      <c r="K67" s="8" t="s">
        <v>156</v>
      </c>
      <c r="L67" s="65"/>
      <c r="M67" s="28"/>
    </row>
    <row r="68" customFormat="false" ht="47.25" hidden="false" customHeight="true" outlineLevel="0" collapsed="false">
      <c r="C68" s="5" t="s">
        <v>157</v>
      </c>
      <c r="D68" s="5"/>
      <c r="E68" s="5" t="s">
        <v>158</v>
      </c>
      <c r="F68" s="34" t="n">
        <v>230</v>
      </c>
      <c r="G68" s="31"/>
      <c r="H68" s="32" t="s">
        <v>155</v>
      </c>
      <c r="I68" s="31"/>
      <c r="J68" s="79" t="n">
        <f aca="false">F68</f>
        <v>230</v>
      </c>
      <c r="K68" s="8" t="s">
        <v>149</v>
      </c>
      <c r="L68" s="65"/>
      <c r="M68" s="28"/>
    </row>
    <row r="69" customFormat="false" ht="15" hidden="false" customHeight="true" outlineLevel="0" collapsed="false">
      <c r="C69" s="5" t="s">
        <v>159</v>
      </c>
      <c r="D69" s="5"/>
      <c r="E69" s="5"/>
      <c r="F69" s="7" t="n">
        <v>3000</v>
      </c>
      <c r="G69" s="7"/>
      <c r="H69" s="5" t="s">
        <v>160</v>
      </c>
      <c r="I69" s="5"/>
      <c r="J69" s="79" t="n">
        <f aca="false">F69</f>
        <v>3000</v>
      </c>
      <c r="K69" s="64" t="s">
        <v>161</v>
      </c>
      <c r="L69" s="65"/>
      <c r="M69" s="28"/>
    </row>
    <row r="70" customFormat="false" ht="30" hidden="false" customHeight="true" outlineLevel="0" collapsed="false">
      <c r="C70" s="5" t="s">
        <v>162</v>
      </c>
      <c r="D70" s="5"/>
      <c r="E70" s="5"/>
      <c r="F70" s="37" t="n">
        <v>1840</v>
      </c>
      <c r="G70" s="37"/>
      <c r="H70" s="5" t="s">
        <v>163</v>
      </c>
      <c r="I70" s="5"/>
      <c r="J70" s="34" t="n">
        <f aca="false">F70</f>
        <v>1840</v>
      </c>
      <c r="K70" s="8" t="s">
        <v>164</v>
      </c>
      <c r="L70" s="65"/>
      <c r="M70" s="28"/>
    </row>
    <row r="71" customFormat="false" ht="53.25" hidden="false" customHeight="true" outlineLevel="0" collapsed="false">
      <c r="C71" s="5" t="s">
        <v>165</v>
      </c>
      <c r="D71" s="5"/>
      <c r="E71" s="5" t="s">
        <v>166</v>
      </c>
      <c r="F71" s="80" t="n">
        <v>5000</v>
      </c>
      <c r="G71" s="25"/>
      <c r="H71" s="5" t="s">
        <v>167</v>
      </c>
      <c r="I71" s="46"/>
      <c r="J71" s="34" t="n">
        <f aca="false">F71</f>
        <v>5000</v>
      </c>
      <c r="K71" s="64" t="s">
        <v>168</v>
      </c>
      <c r="L71" s="65"/>
      <c r="M71" s="28"/>
    </row>
    <row r="72" customFormat="false" ht="37.5" hidden="false" customHeight="true" outlineLevel="0" collapsed="false">
      <c r="C72" s="5" t="s">
        <v>169</v>
      </c>
      <c r="D72" s="5"/>
      <c r="E72" s="5" t="s">
        <v>170</v>
      </c>
      <c r="F72" s="80" t="n">
        <v>700</v>
      </c>
      <c r="G72" s="25"/>
      <c r="H72" s="5" t="s">
        <v>171</v>
      </c>
      <c r="I72" s="46"/>
      <c r="J72" s="34" t="n">
        <f aca="false">F72</f>
        <v>700</v>
      </c>
      <c r="K72" s="8" t="s">
        <v>172</v>
      </c>
      <c r="L72" s="65"/>
      <c r="M72" s="28"/>
    </row>
    <row r="73" customFormat="false" ht="27" hidden="false" customHeight="true" outlineLevel="0" collapsed="false">
      <c r="C73" s="5" t="s">
        <v>173</v>
      </c>
      <c r="D73" s="5"/>
      <c r="E73" s="5" t="s">
        <v>173</v>
      </c>
      <c r="F73" s="80" t="n">
        <v>5750</v>
      </c>
      <c r="G73" s="25"/>
      <c r="H73" s="5" t="s">
        <v>174</v>
      </c>
      <c r="I73" s="46"/>
      <c r="J73" s="34" t="n">
        <f aca="false">F73</f>
        <v>5750</v>
      </c>
      <c r="K73" s="8" t="s">
        <v>175</v>
      </c>
      <c r="L73" s="65"/>
      <c r="M73" s="28"/>
    </row>
    <row r="74" customFormat="false" ht="42.75" hidden="false" customHeight="true" outlineLevel="0" collapsed="false">
      <c r="C74" s="5" t="s">
        <v>176</v>
      </c>
      <c r="D74" s="5"/>
      <c r="E74" s="5" t="s">
        <v>176</v>
      </c>
      <c r="F74" s="80" t="n">
        <v>230</v>
      </c>
      <c r="G74" s="25"/>
      <c r="H74" s="8" t="s">
        <v>177</v>
      </c>
      <c r="I74" s="46"/>
      <c r="J74" s="34" t="n">
        <f aca="false">F74</f>
        <v>230</v>
      </c>
      <c r="K74" s="8" t="s">
        <v>178</v>
      </c>
      <c r="L74" s="65"/>
      <c r="M74" s="28"/>
    </row>
    <row r="75" customFormat="false" ht="15.75" hidden="false" customHeight="true" outlineLevel="0" collapsed="false">
      <c r="C75" s="38" t="s">
        <v>179</v>
      </c>
      <c r="D75" s="38"/>
      <c r="E75" s="38"/>
      <c r="F75" s="81" t="n">
        <f aca="false">SUM(F61:G74)</f>
        <v>589790</v>
      </c>
      <c r="G75" s="38"/>
      <c r="H75" s="39" t="n">
        <f aca="false">SUM(H61:I74)</f>
        <v>0</v>
      </c>
      <c r="I75" s="39"/>
      <c r="J75" s="39" t="n">
        <f aca="false">SUM(J61:K74)</f>
        <v>582790</v>
      </c>
      <c r="K75" s="39"/>
      <c r="L75" s="82"/>
      <c r="M75" s="83"/>
    </row>
    <row r="76" customFormat="false" ht="50.25" hidden="false" customHeight="true" outlineLevel="0" collapsed="false">
      <c r="C76" s="44" t="s">
        <v>180</v>
      </c>
      <c r="D76" s="44"/>
      <c r="E76" s="44"/>
      <c r="F76" s="46" t="n">
        <v>1380</v>
      </c>
      <c r="G76" s="46"/>
      <c r="H76" s="5" t="s">
        <v>181</v>
      </c>
      <c r="I76" s="5"/>
      <c r="J76" s="9" t="n">
        <f aca="false">F76</f>
        <v>1380</v>
      </c>
      <c r="K76" s="84" t="s">
        <v>182</v>
      </c>
      <c r="L76" s="85"/>
      <c r="M76" s="24"/>
    </row>
    <row r="77" customFormat="false" ht="50.25" hidden="false" customHeight="true" outlineLevel="0" collapsed="false">
      <c r="C77" s="5" t="s">
        <v>183</v>
      </c>
      <c r="D77" s="5"/>
      <c r="E77" s="5"/>
      <c r="F77" s="37" t="n">
        <v>230</v>
      </c>
      <c r="G77" s="37"/>
      <c r="H77" s="5" t="s">
        <v>184</v>
      </c>
      <c r="I77" s="5"/>
      <c r="J77" s="9" t="n">
        <f aca="false">F77</f>
        <v>230</v>
      </c>
      <c r="K77" s="47" t="s">
        <v>185</v>
      </c>
      <c r="L77" s="85"/>
      <c r="M77" s="24"/>
    </row>
    <row r="78" customFormat="false" ht="45" hidden="false" customHeight="true" outlineLevel="0" collapsed="false">
      <c r="C78" s="44" t="s">
        <v>186</v>
      </c>
      <c r="D78" s="44"/>
      <c r="E78" s="44"/>
      <c r="F78" s="46" t="n">
        <v>460</v>
      </c>
      <c r="G78" s="46"/>
      <c r="H78" s="5" t="s">
        <v>187</v>
      </c>
      <c r="I78" s="5"/>
      <c r="J78" s="9" t="n">
        <f aca="false">F78</f>
        <v>460</v>
      </c>
      <c r="K78" s="47" t="s">
        <v>188</v>
      </c>
      <c r="L78" s="85"/>
      <c r="M78" s="24"/>
    </row>
    <row r="79" customFormat="false" ht="27.75" hidden="false" customHeight="true" outlineLevel="0" collapsed="false">
      <c r="C79" s="44" t="s">
        <v>189</v>
      </c>
      <c r="D79" s="44"/>
      <c r="E79" s="44"/>
      <c r="F79" s="50" t="n">
        <v>690</v>
      </c>
      <c r="G79" s="50"/>
      <c r="H79" s="8" t="s">
        <v>190</v>
      </c>
      <c r="I79" s="8"/>
      <c r="J79" s="9" t="n">
        <f aca="false">F79</f>
        <v>690</v>
      </c>
      <c r="K79" s="47" t="s">
        <v>191</v>
      </c>
      <c r="L79" s="85"/>
      <c r="M79" s="24"/>
    </row>
    <row r="80" customFormat="false" ht="43.5" hidden="false" customHeight="true" outlineLevel="0" collapsed="false">
      <c r="C80" s="44" t="s">
        <v>192</v>
      </c>
      <c r="D80" s="53"/>
      <c r="E80" s="44" t="s">
        <v>192</v>
      </c>
      <c r="F80" s="37" t="n">
        <v>2300</v>
      </c>
      <c r="G80" s="54"/>
      <c r="H80" s="8" t="s">
        <v>193</v>
      </c>
      <c r="I80" s="8"/>
      <c r="J80" s="9" t="n">
        <f aca="false">F80</f>
        <v>2300</v>
      </c>
      <c r="K80" s="47" t="s">
        <v>194</v>
      </c>
      <c r="L80" s="85"/>
      <c r="M80" s="24"/>
    </row>
    <row r="81" customFormat="false" ht="45" hidden="false" customHeight="true" outlineLevel="0" collapsed="false">
      <c r="C81" s="44" t="s">
        <v>195</v>
      </c>
      <c r="D81" s="53"/>
      <c r="E81" s="44" t="s">
        <v>195</v>
      </c>
      <c r="F81" s="37" t="n">
        <v>920</v>
      </c>
      <c r="G81" s="54"/>
      <c r="H81" s="8" t="s">
        <v>193</v>
      </c>
      <c r="I81" s="8"/>
      <c r="J81" s="9" t="n">
        <f aca="false">F81</f>
        <v>920</v>
      </c>
      <c r="K81" s="47" t="s">
        <v>196</v>
      </c>
      <c r="L81" s="85"/>
      <c r="M81" s="24"/>
    </row>
    <row r="82" customFormat="false" ht="33.75" hidden="false" customHeight="true" outlineLevel="0" collapsed="false">
      <c r="C82" s="44" t="s">
        <v>197</v>
      </c>
      <c r="D82" s="53"/>
      <c r="E82" s="44" t="s">
        <v>197</v>
      </c>
      <c r="F82" s="37" t="n">
        <v>48750</v>
      </c>
      <c r="G82" s="54"/>
      <c r="H82" s="8" t="s">
        <v>198</v>
      </c>
      <c r="I82" s="8"/>
      <c r="J82" s="9" t="n">
        <f aca="false">F82</f>
        <v>48750</v>
      </c>
      <c r="K82" s="47" t="s">
        <v>199</v>
      </c>
      <c r="L82" s="85"/>
      <c r="M82" s="24"/>
    </row>
    <row r="83" customFormat="false" ht="27.75" hidden="false" customHeight="true" outlineLevel="0" collapsed="false">
      <c r="C83" s="44" t="s">
        <v>200</v>
      </c>
      <c r="D83" s="53"/>
      <c r="E83" s="44" t="s">
        <v>200</v>
      </c>
      <c r="F83" s="37" t="n">
        <v>230</v>
      </c>
      <c r="G83" s="54"/>
      <c r="H83" s="5" t="s">
        <v>201</v>
      </c>
      <c r="I83" s="5"/>
      <c r="J83" s="9" t="n">
        <f aca="false">F83</f>
        <v>230</v>
      </c>
      <c r="K83" s="47" t="s">
        <v>202</v>
      </c>
      <c r="L83" s="85"/>
      <c r="M83" s="24"/>
    </row>
    <row r="84" customFormat="false" ht="28.5" hidden="false" customHeight="true" outlineLevel="0" collapsed="false">
      <c r="C84" s="44" t="s">
        <v>203</v>
      </c>
      <c r="D84" s="53"/>
      <c r="E84" s="44" t="s">
        <v>203</v>
      </c>
      <c r="F84" s="37" t="n">
        <v>2070</v>
      </c>
      <c r="G84" s="54"/>
      <c r="H84" s="8" t="s">
        <v>204</v>
      </c>
      <c r="I84" s="8"/>
      <c r="J84" s="9" t="n">
        <f aca="false">F84</f>
        <v>2070</v>
      </c>
      <c r="K84" s="47" t="s">
        <v>205</v>
      </c>
      <c r="L84" s="85"/>
      <c r="M84" s="24"/>
    </row>
    <row r="85" customFormat="false" ht="15" hidden="true" customHeight="true" outlineLevel="0" collapsed="false">
      <c r="C85" s="44"/>
      <c r="D85" s="53"/>
      <c r="E85" s="44"/>
      <c r="F85" s="44"/>
      <c r="G85" s="54"/>
      <c r="H85" s="37"/>
      <c r="I85" s="37"/>
      <c r="J85" s="8"/>
      <c r="K85" s="8"/>
      <c r="L85" s="85"/>
      <c r="M85" s="86"/>
    </row>
    <row r="86" customFormat="false" ht="15" hidden="false" customHeight="false" outlineLevel="0" collapsed="false">
      <c r="C86" s="87" t="s">
        <v>206</v>
      </c>
      <c r="D86" s="24"/>
      <c r="E86" s="55" t="s">
        <v>206</v>
      </c>
      <c r="F86" s="88" t="n">
        <f aca="false">SUM(F76:G85)</f>
        <v>57030</v>
      </c>
      <c r="G86" s="89"/>
      <c r="H86" s="88"/>
      <c r="I86" s="89"/>
      <c r="J86" s="88" t="n">
        <f aca="false">SUM(J76:J84)</f>
        <v>57030</v>
      </c>
      <c r="K86" s="58"/>
      <c r="L86" s="90"/>
      <c r="M86" s="91"/>
    </row>
    <row r="87" customFormat="false" ht="15" hidden="false" customHeight="false" outlineLevel="0" collapsed="false">
      <c r="C87" s="92" t="s">
        <v>207</v>
      </c>
      <c r="D87" s="24"/>
      <c r="E87" s="59" t="s">
        <v>81</v>
      </c>
      <c r="F87" s="93" t="n">
        <f aca="false">F86+F75+F60</f>
        <v>1014319.91</v>
      </c>
      <c r="G87" s="93" t="n">
        <f aca="false">G86+G75+G60</f>
        <v>0</v>
      </c>
      <c r="H87" s="93"/>
      <c r="I87" s="93" t="n">
        <f aca="false">I86+I75+I60</f>
        <v>0</v>
      </c>
      <c r="J87" s="93" t="n">
        <f aca="false">J86+J75+J60</f>
        <v>1002558.31</v>
      </c>
      <c r="K87" s="61"/>
      <c r="L87" s="90"/>
      <c r="M87" s="91"/>
    </row>
    <row r="88" customFormat="false" ht="15" hidden="false" customHeight="false" outlineLevel="0" collapsed="false">
      <c r="C88" s="92" t="s">
        <v>208</v>
      </c>
      <c r="D88" s="24"/>
      <c r="E88" s="59" t="s">
        <v>209</v>
      </c>
      <c r="F88" s="93" t="n">
        <f aca="false">F87+F39</f>
        <v>1088716.91</v>
      </c>
      <c r="G88" s="94"/>
      <c r="H88" s="93"/>
      <c r="I88" s="93" t="n">
        <f aca="false">I87+I39</f>
        <v>0</v>
      </c>
      <c r="J88" s="93" t="n">
        <f aca="false">J87+J39</f>
        <v>1076955.31</v>
      </c>
      <c r="K88" s="61"/>
      <c r="L88" s="90"/>
      <c r="M88" s="91"/>
    </row>
    <row r="89" customFormat="false" ht="52.5" hidden="false" customHeight="true" outlineLevel="0" collapsed="false">
      <c r="C89" s="5" t="s">
        <v>210</v>
      </c>
      <c r="D89" s="5"/>
      <c r="E89" s="5"/>
      <c r="F89" s="7" t="n">
        <v>3000</v>
      </c>
      <c r="G89" s="7"/>
      <c r="H89" s="8" t="s">
        <v>211</v>
      </c>
      <c r="I89" s="8"/>
      <c r="J89" s="9" t="n">
        <v>3000</v>
      </c>
      <c r="K89" s="8" t="s">
        <v>212</v>
      </c>
      <c r="L89" s="65"/>
      <c r="M89" s="28"/>
    </row>
    <row r="90" customFormat="false" ht="68.25" hidden="false" customHeight="true" outlineLevel="0" collapsed="false">
      <c r="C90" s="5" t="s">
        <v>210</v>
      </c>
      <c r="D90" s="5"/>
      <c r="E90" s="5" t="s">
        <v>210</v>
      </c>
      <c r="F90" s="13" t="n">
        <v>70000</v>
      </c>
      <c r="G90" s="14"/>
      <c r="H90" s="32" t="s">
        <v>213</v>
      </c>
      <c r="I90" s="33"/>
      <c r="J90" s="9" t="n">
        <v>70000</v>
      </c>
      <c r="K90" s="8" t="s">
        <v>214</v>
      </c>
      <c r="L90" s="65"/>
      <c r="M90" s="28"/>
    </row>
    <row r="91" customFormat="false" ht="78" hidden="false" customHeight="true" outlineLevel="0" collapsed="false">
      <c r="C91" s="5" t="s">
        <v>215</v>
      </c>
      <c r="D91" s="5"/>
      <c r="E91" s="5" t="s">
        <v>215</v>
      </c>
      <c r="F91" s="13" t="n">
        <v>450000</v>
      </c>
      <c r="G91" s="14"/>
      <c r="H91" s="32" t="s">
        <v>216</v>
      </c>
      <c r="I91" s="33"/>
      <c r="J91" s="9" t="n">
        <v>450000</v>
      </c>
      <c r="K91" s="8" t="s">
        <v>217</v>
      </c>
      <c r="L91" s="65"/>
      <c r="M91" s="28"/>
    </row>
    <row r="92" customFormat="false" ht="42" hidden="false" customHeight="true" outlineLevel="0" collapsed="false">
      <c r="C92" s="5" t="s">
        <v>218</v>
      </c>
      <c r="D92" s="5"/>
      <c r="E92" s="5" t="s">
        <v>218</v>
      </c>
      <c r="F92" s="13" t="n">
        <v>3000</v>
      </c>
      <c r="G92" s="14"/>
      <c r="H92" s="32" t="s">
        <v>219</v>
      </c>
      <c r="I92" s="33"/>
      <c r="J92" s="9" t="n">
        <v>3000</v>
      </c>
      <c r="K92" s="8" t="s">
        <v>220</v>
      </c>
      <c r="L92" s="65"/>
      <c r="M92" s="28"/>
    </row>
    <row r="93" customFormat="false" ht="78" hidden="false" customHeight="true" outlineLevel="0" collapsed="false">
      <c r="C93" s="5" t="s">
        <v>221</v>
      </c>
      <c r="D93" s="5"/>
      <c r="E93" s="5" t="s">
        <v>221</v>
      </c>
      <c r="F93" s="13" t="n">
        <v>10000</v>
      </c>
      <c r="G93" s="14"/>
      <c r="H93" s="32" t="s">
        <v>222</v>
      </c>
      <c r="I93" s="33" t="n">
        <v>10</v>
      </c>
      <c r="J93" s="9" t="n">
        <v>10000</v>
      </c>
      <c r="K93" s="8" t="s">
        <v>223</v>
      </c>
      <c r="L93" s="65"/>
      <c r="M93" s="28"/>
    </row>
    <row r="94" customFormat="false" ht="69.75" hidden="false" customHeight="true" outlineLevel="0" collapsed="false">
      <c r="C94" s="5" t="s">
        <v>224</v>
      </c>
      <c r="D94" s="5"/>
      <c r="E94" s="5" t="s">
        <v>224</v>
      </c>
      <c r="F94" s="13" t="n">
        <v>610</v>
      </c>
      <c r="G94" s="14"/>
      <c r="H94" s="32" t="s">
        <v>225</v>
      </c>
      <c r="I94" s="33"/>
      <c r="J94" s="9" t="n">
        <v>610</v>
      </c>
      <c r="K94" s="8" t="s">
        <v>226</v>
      </c>
      <c r="L94" s="65"/>
      <c r="M94" s="28"/>
    </row>
    <row r="95" customFormat="false" ht="38.25" hidden="false" customHeight="true" outlineLevel="0" collapsed="false">
      <c r="C95" s="5" t="s">
        <v>227</v>
      </c>
      <c r="D95" s="5"/>
      <c r="E95" s="5" t="s">
        <v>227</v>
      </c>
      <c r="F95" s="13" t="n">
        <v>3000</v>
      </c>
      <c r="G95" s="14"/>
      <c r="H95" s="32" t="s">
        <v>228</v>
      </c>
      <c r="I95" s="33"/>
      <c r="J95" s="9" t="n">
        <v>3000</v>
      </c>
      <c r="K95" s="8" t="s">
        <v>229</v>
      </c>
      <c r="L95" s="65"/>
      <c r="M95" s="28"/>
    </row>
    <row r="96" customFormat="false" ht="40.5" hidden="false" customHeight="true" outlineLevel="0" collapsed="false">
      <c r="C96" s="5" t="s">
        <v>230</v>
      </c>
      <c r="D96" s="5"/>
      <c r="E96" s="5" t="s">
        <v>230</v>
      </c>
      <c r="F96" s="13" t="n">
        <v>3000</v>
      </c>
      <c r="G96" s="14"/>
      <c r="H96" s="32" t="s">
        <v>231</v>
      </c>
      <c r="I96" s="33"/>
      <c r="J96" s="9" t="n">
        <v>3000</v>
      </c>
      <c r="K96" s="8" t="s">
        <v>232</v>
      </c>
      <c r="L96" s="65"/>
      <c r="M96" s="28"/>
    </row>
    <row r="97" customFormat="false" ht="45.75" hidden="false" customHeight="true" outlineLevel="0" collapsed="false">
      <c r="C97" s="63" t="s">
        <v>233</v>
      </c>
      <c r="D97" s="63"/>
      <c r="E97" s="63"/>
      <c r="F97" s="95" t="n">
        <v>-7000</v>
      </c>
      <c r="G97" s="95"/>
      <c r="H97" s="8" t="s">
        <v>234</v>
      </c>
      <c r="I97" s="8"/>
      <c r="J97" s="9" t="n">
        <v>0</v>
      </c>
      <c r="K97" s="8"/>
      <c r="L97" s="65"/>
      <c r="M97" s="28"/>
    </row>
    <row r="98" customFormat="false" ht="15.75" hidden="false" customHeight="false" outlineLevel="0" collapsed="false">
      <c r="C98" s="18" t="s">
        <v>235</v>
      </c>
      <c r="D98" s="18"/>
      <c r="E98" s="18"/>
      <c r="F98" s="72" t="n">
        <f aca="false">SUM(F89:G97)</f>
        <v>535610</v>
      </c>
      <c r="G98" s="73"/>
      <c r="H98" s="20"/>
      <c r="I98" s="20"/>
      <c r="J98" s="74" t="n">
        <f aca="false">SUM(J89:J97)</f>
        <v>542610</v>
      </c>
      <c r="K98" s="21"/>
      <c r="L98" s="75"/>
      <c r="M98" s="76"/>
    </row>
    <row r="99" customFormat="false" ht="15" hidden="false" customHeight="true" outlineLevel="0" collapsed="false">
      <c r="C99" s="5" t="s">
        <v>236</v>
      </c>
      <c r="D99" s="5"/>
      <c r="E99" s="5"/>
      <c r="F99" s="9" t="n">
        <v>3000</v>
      </c>
      <c r="G99" s="9"/>
      <c r="H99" s="8" t="s">
        <v>237</v>
      </c>
      <c r="I99" s="8"/>
      <c r="J99" s="9" t="n">
        <v>3000</v>
      </c>
      <c r="K99" s="64" t="s">
        <v>238</v>
      </c>
      <c r="L99" s="65"/>
      <c r="M99" s="28"/>
    </row>
    <row r="100" customFormat="false" ht="42" hidden="false" customHeight="true" outlineLevel="0" collapsed="false">
      <c r="C100" s="5" t="s">
        <v>239</v>
      </c>
      <c r="D100" s="5"/>
      <c r="E100" s="5" t="s">
        <v>239</v>
      </c>
      <c r="F100" s="34" t="n">
        <v>7240</v>
      </c>
      <c r="G100" s="31"/>
      <c r="H100" s="32" t="s">
        <v>240</v>
      </c>
      <c r="I100" s="33"/>
      <c r="J100" s="9" t="n">
        <v>7240</v>
      </c>
      <c r="K100" s="8" t="s">
        <v>241</v>
      </c>
      <c r="L100" s="65"/>
      <c r="M100" s="28"/>
    </row>
    <row r="101" customFormat="false" ht="57" hidden="false" customHeight="true" outlineLevel="0" collapsed="false">
      <c r="C101" s="5" t="s">
        <v>242</v>
      </c>
      <c r="D101" s="5"/>
      <c r="E101" s="5" t="s">
        <v>242</v>
      </c>
      <c r="F101" s="34" t="n">
        <v>230</v>
      </c>
      <c r="G101" s="31"/>
      <c r="H101" s="32" t="s">
        <v>243</v>
      </c>
      <c r="I101" s="33"/>
      <c r="J101" s="9" t="n">
        <v>230</v>
      </c>
      <c r="K101" s="8" t="s">
        <v>244</v>
      </c>
      <c r="L101" s="65"/>
      <c r="M101" s="28"/>
    </row>
    <row r="102" customFormat="false" ht="56.25" hidden="false" customHeight="true" outlineLevel="0" collapsed="false">
      <c r="C102" s="5" t="s">
        <v>245</v>
      </c>
      <c r="D102" s="5"/>
      <c r="E102" s="5" t="s">
        <v>245</v>
      </c>
      <c r="F102" s="34" t="n">
        <v>230</v>
      </c>
      <c r="G102" s="31"/>
      <c r="H102" s="32" t="s">
        <v>246</v>
      </c>
      <c r="I102" s="33"/>
      <c r="J102" s="9" t="n">
        <v>230</v>
      </c>
      <c r="K102" s="8" t="s">
        <v>247</v>
      </c>
      <c r="L102" s="65"/>
      <c r="M102" s="28"/>
    </row>
    <row r="103" customFormat="false" ht="15.75" hidden="false" customHeight="true" outlineLevel="0" collapsed="false">
      <c r="C103" s="38" t="s">
        <v>248</v>
      </c>
      <c r="D103" s="38"/>
      <c r="E103" s="38"/>
      <c r="F103" s="81" t="n">
        <f aca="false">SUM(F99:G102)</f>
        <v>10700</v>
      </c>
      <c r="G103" s="38"/>
      <c r="H103" s="39"/>
      <c r="I103" s="39"/>
      <c r="J103" s="39" t="n">
        <f aca="false">SUM(J99:J102)</f>
        <v>10700</v>
      </c>
      <c r="K103" s="96"/>
      <c r="L103" s="82"/>
      <c r="M103" s="83"/>
    </row>
    <row r="104" customFormat="false" ht="42.75" hidden="false" customHeight="true" outlineLevel="0" collapsed="false">
      <c r="C104" s="44" t="s">
        <v>249</v>
      </c>
      <c r="D104" s="44"/>
      <c r="E104" s="44"/>
      <c r="F104" s="46" t="n">
        <v>6500</v>
      </c>
      <c r="G104" s="46"/>
      <c r="H104" s="5" t="s">
        <v>250</v>
      </c>
      <c r="I104" s="5"/>
      <c r="J104" s="97" t="n">
        <v>6500</v>
      </c>
      <c r="K104" s="84" t="s">
        <v>251</v>
      </c>
      <c r="L104" s="85"/>
      <c r="M104" s="86"/>
    </row>
    <row r="105" customFormat="false" ht="48.75" hidden="false" customHeight="true" outlineLevel="0" collapsed="false">
      <c r="C105" s="5" t="s">
        <v>252</v>
      </c>
      <c r="D105" s="5"/>
      <c r="E105" s="5"/>
      <c r="F105" s="46" t="n">
        <v>700</v>
      </c>
      <c r="G105" s="46"/>
      <c r="H105" s="5" t="s">
        <v>253</v>
      </c>
      <c r="I105" s="5"/>
      <c r="J105" s="37" t="n">
        <v>700</v>
      </c>
      <c r="K105" s="47" t="s">
        <v>254</v>
      </c>
      <c r="L105" s="85"/>
      <c r="M105" s="86"/>
    </row>
    <row r="106" customFormat="false" ht="54" hidden="false" customHeight="true" outlineLevel="0" collapsed="false">
      <c r="C106" s="44" t="s">
        <v>255</v>
      </c>
      <c r="D106" s="44"/>
      <c r="E106" s="44"/>
      <c r="F106" s="46" t="n">
        <v>2000</v>
      </c>
      <c r="G106" s="46"/>
      <c r="H106" s="8" t="s">
        <v>256</v>
      </c>
      <c r="I106" s="8"/>
      <c r="J106" s="37" t="n">
        <v>2000</v>
      </c>
      <c r="K106" s="47" t="s">
        <v>251</v>
      </c>
      <c r="L106" s="85"/>
      <c r="M106" s="86"/>
    </row>
    <row r="107" customFormat="false" ht="42.75" hidden="false" customHeight="true" outlineLevel="0" collapsed="false">
      <c r="C107" s="44" t="s">
        <v>257</v>
      </c>
      <c r="D107" s="44"/>
      <c r="E107" s="44"/>
      <c r="F107" s="50" t="n">
        <v>230</v>
      </c>
      <c r="G107" s="50"/>
      <c r="H107" s="8" t="s">
        <v>258</v>
      </c>
      <c r="I107" s="8"/>
      <c r="J107" s="37" t="n">
        <v>230</v>
      </c>
      <c r="K107" s="47" t="s">
        <v>259</v>
      </c>
      <c r="L107" s="85"/>
      <c r="M107" s="86"/>
    </row>
    <row r="108" customFormat="false" ht="27.75" hidden="false" customHeight="true" outlineLevel="0" collapsed="false">
      <c r="C108" s="44"/>
      <c r="D108" s="53"/>
      <c r="E108" s="44" t="s">
        <v>260</v>
      </c>
      <c r="F108" s="37" t="n">
        <v>690</v>
      </c>
      <c r="G108" s="54"/>
      <c r="H108" s="8" t="s">
        <v>261</v>
      </c>
      <c r="I108" s="8"/>
      <c r="J108" s="37" t="n">
        <v>690</v>
      </c>
      <c r="K108" s="84" t="s">
        <v>262</v>
      </c>
      <c r="L108" s="85"/>
      <c r="M108" s="86"/>
    </row>
    <row r="109" customFormat="false" ht="33" hidden="false" customHeight="true" outlineLevel="0" collapsed="false">
      <c r="C109" s="44"/>
      <c r="D109" s="53"/>
      <c r="E109" s="44" t="s">
        <v>263</v>
      </c>
      <c r="F109" s="37" t="n">
        <v>6766</v>
      </c>
      <c r="G109" s="54"/>
      <c r="H109" s="8" t="s">
        <v>264</v>
      </c>
      <c r="I109" s="8"/>
      <c r="J109" s="37" t="n">
        <v>6766</v>
      </c>
      <c r="K109" s="47" t="s">
        <v>265</v>
      </c>
      <c r="L109" s="85"/>
      <c r="M109" s="86"/>
    </row>
    <row r="110" customFormat="false" ht="26.25" hidden="false" customHeight="true" outlineLevel="0" collapsed="false">
      <c r="C110" s="44"/>
      <c r="D110" s="53"/>
      <c r="E110" s="44" t="s">
        <v>266</v>
      </c>
      <c r="F110" s="37" t="n">
        <v>15000</v>
      </c>
      <c r="G110" s="54"/>
      <c r="H110" s="8" t="s">
        <v>267</v>
      </c>
      <c r="I110" s="8"/>
      <c r="J110" s="37" t="n">
        <v>15000</v>
      </c>
      <c r="K110" s="47" t="s">
        <v>268</v>
      </c>
      <c r="L110" s="85"/>
      <c r="M110" s="86"/>
    </row>
    <row r="111" customFormat="false" ht="24.75" hidden="false" customHeight="true" outlineLevel="0" collapsed="false">
      <c r="C111" s="44"/>
      <c r="D111" s="53"/>
      <c r="E111" s="44" t="s">
        <v>269</v>
      </c>
      <c r="F111" s="37" t="n">
        <v>5000</v>
      </c>
      <c r="G111" s="54"/>
      <c r="H111" s="8" t="s">
        <v>267</v>
      </c>
      <c r="I111" s="8"/>
      <c r="J111" s="37" t="n">
        <v>5000</v>
      </c>
      <c r="K111" s="47" t="s">
        <v>270</v>
      </c>
      <c r="L111" s="85"/>
      <c r="M111" s="86"/>
    </row>
    <row r="112" customFormat="false" ht="27.75" hidden="false" customHeight="true" outlineLevel="0" collapsed="false">
      <c r="C112" s="44"/>
      <c r="D112" s="53"/>
      <c r="E112" s="44" t="s">
        <v>271</v>
      </c>
      <c r="F112" s="37" t="n">
        <v>230</v>
      </c>
      <c r="G112" s="54"/>
      <c r="H112" s="8" t="s">
        <v>272</v>
      </c>
      <c r="I112" s="8"/>
      <c r="J112" s="37" t="n">
        <v>230</v>
      </c>
      <c r="K112" s="47" t="s">
        <v>273</v>
      </c>
      <c r="L112" s="85"/>
      <c r="M112" s="86"/>
    </row>
    <row r="113" customFormat="false" ht="27" hidden="false" customHeight="true" outlineLevel="0" collapsed="false">
      <c r="C113" s="44"/>
      <c r="D113" s="53"/>
      <c r="E113" s="44" t="s">
        <v>274</v>
      </c>
      <c r="F113" s="37" t="n">
        <v>460</v>
      </c>
      <c r="G113" s="54"/>
      <c r="H113" s="8" t="s">
        <v>275</v>
      </c>
      <c r="I113" s="8"/>
      <c r="J113" s="37" t="n">
        <v>460</v>
      </c>
      <c r="K113" s="47" t="s">
        <v>273</v>
      </c>
      <c r="L113" s="85"/>
      <c r="M113" s="86"/>
    </row>
    <row r="114" customFormat="false" ht="24.75" hidden="false" customHeight="true" outlineLevel="0" collapsed="false">
      <c r="C114" s="44"/>
      <c r="D114" s="53"/>
      <c r="E114" s="44" t="s">
        <v>276</v>
      </c>
      <c r="F114" s="37" t="n">
        <v>230</v>
      </c>
      <c r="G114" s="54"/>
      <c r="H114" s="8" t="s">
        <v>277</v>
      </c>
      <c r="I114" s="8"/>
      <c r="J114" s="37" t="n">
        <v>230</v>
      </c>
      <c r="K114" s="47" t="s">
        <v>273</v>
      </c>
      <c r="L114" s="85"/>
      <c r="M114" s="86"/>
    </row>
    <row r="115" customFormat="false" ht="15" hidden="false" customHeight="false" outlineLevel="0" collapsed="false">
      <c r="C115" s="87" t="s">
        <v>278</v>
      </c>
      <c r="D115" s="24"/>
      <c r="E115" s="55" t="s">
        <v>278</v>
      </c>
      <c r="F115" s="88" t="n">
        <f aca="false">SUM(F104:G114)</f>
        <v>37806</v>
      </c>
      <c r="G115" s="56"/>
      <c r="H115" s="57"/>
      <c r="I115" s="58"/>
      <c r="J115" s="57" t="n">
        <f aca="false">SUM(J104:J114)</f>
        <v>37806</v>
      </c>
      <c r="K115" s="58"/>
      <c r="L115" s="90"/>
      <c r="M115" s="91"/>
    </row>
    <row r="116" customFormat="false" ht="15" hidden="false" customHeight="false" outlineLevel="0" collapsed="false">
      <c r="C116" s="87" t="s">
        <v>279</v>
      </c>
      <c r="D116" s="24"/>
      <c r="E116" s="59" t="s">
        <v>279</v>
      </c>
      <c r="F116" s="93" t="n">
        <f aca="false">F115+F103+F98</f>
        <v>584116</v>
      </c>
      <c r="G116" s="60"/>
      <c r="H116" s="61"/>
      <c r="I116" s="61" t="n">
        <f aca="false">I115+I103+I98</f>
        <v>0</v>
      </c>
      <c r="J116" s="61" t="n">
        <f aca="false">J115+J103+J98</f>
        <v>591116</v>
      </c>
      <c r="K116" s="61"/>
      <c r="L116" s="90"/>
      <c r="M116" s="91"/>
    </row>
    <row r="117" customFormat="false" ht="15" hidden="false" customHeight="false" outlineLevel="0" collapsed="false">
      <c r="C117" s="87" t="s">
        <v>208</v>
      </c>
      <c r="D117" s="24"/>
      <c r="E117" s="59" t="s">
        <v>209</v>
      </c>
      <c r="F117" s="93" t="n">
        <f aca="false">F116+F88</f>
        <v>1672832.91</v>
      </c>
      <c r="G117" s="60"/>
      <c r="H117" s="61"/>
      <c r="I117" s="61" t="n">
        <f aca="false">I116+I88</f>
        <v>0</v>
      </c>
      <c r="J117" s="61" t="n">
        <f aca="false">J116+J88</f>
        <v>1668071.31</v>
      </c>
      <c r="K117" s="61"/>
      <c r="L117" s="90"/>
      <c r="M117" s="91"/>
    </row>
    <row r="118" customFormat="false" ht="55.5" hidden="false" customHeight="true" outlineLevel="0" collapsed="false">
      <c r="C118" s="5" t="s">
        <v>280</v>
      </c>
      <c r="D118" s="5"/>
      <c r="E118" s="5"/>
      <c r="F118" s="7" t="n">
        <v>14500</v>
      </c>
      <c r="G118" s="7"/>
      <c r="H118" s="8" t="s">
        <v>281</v>
      </c>
      <c r="I118" s="8"/>
      <c r="J118" s="9" t="n">
        <v>14500</v>
      </c>
      <c r="K118" s="8" t="s">
        <v>282</v>
      </c>
      <c r="L118" s="65"/>
      <c r="M118" s="28"/>
    </row>
    <row r="119" customFormat="false" ht="48.75" hidden="false" customHeight="true" outlineLevel="0" collapsed="false">
      <c r="C119" s="5" t="s">
        <v>283</v>
      </c>
      <c r="D119" s="5"/>
      <c r="E119" s="5" t="s">
        <v>283</v>
      </c>
      <c r="F119" s="7" t="n">
        <v>500</v>
      </c>
      <c r="G119" s="7"/>
      <c r="H119" s="32" t="s">
        <v>284</v>
      </c>
      <c r="I119" s="33"/>
      <c r="J119" s="9" t="n">
        <v>500</v>
      </c>
      <c r="K119" s="8" t="s">
        <v>285</v>
      </c>
      <c r="L119" s="65"/>
      <c r="M119" s="28"/>
    </row>
    <row r="120" customFormat="false" ht="33" hidden="false" customHeight="true" outlineLevel="0" collapsed="false">
      <c r="C120" s="5" t="s">
        <v>286</v>
      </c>
      <c r="D120" s="5"/>
      <c r="E120" s="5" t="s">
        <v>286</v>
      </c>
      <c r="F120" s="7" t="n">
        <v>2300</v>
      </c>
      <c r="G120" s="7"/>
      <c r="H120" s="32" t="s">
        <v>287</v>
      </c>
      <c r="I120" s="33"/>
      <c r="J120" s="9" t="n">
        <v>2300</v>
      </c>
      <c r="K120" s="8" t="s">
        <v>288</v>
      </c>
      <c r="L120" s="65"/>
      <c r="M120" s="28"/>
    </row>
    <row r="121" customFormat="false" ht="27.75" hidden="false" customHeight="true" outlineLevel="0" collapsed="false">
      <c r="C121" s="5" t="s">
        <v>289</v>
      </c>
      <c r="D121" s="5"/>
      <c r="E121" s="5" t="s">
        <v>289</v>
      </c>
      <c r="F121" s="7" t="n">
        <v>690</v>
      </c>
      <c r="G121" s="7"/>
      <c r="H121" s="32" t="s">
        <v>290</v>
      </c>
      <c r="I121" s="33"/>
      <c r="J121" s="9" t="n">
        <v>690</v>
      </c>
      <c r="K121" s="8" t="s">
        <v>291</v>
      </c>
      <c r="L121" s="65"/>
      <c r="M121" s="28"/>
    </row>
    <row r="122" customFormat="false" ht="74.25" hidden="false" customHeight="true" outlineLevel="0" collapsed="false">
      <c r="C122" s="5" t="s">
        <v>292</v>
      </c>
      <c r="D122" s="5"/>
      <c r="E122" s="5" t="s">
        <v>293</v>
      </c>
      <c r="F122" s="7" t="n">
        <v>230</v>
      </c>
      <c r="G122" s="7"/>
      <c r="H122" s="32" t="s">
        <v>294</v>
      </c>
      <c r="I122" s="33" t="n">
        <v>10</v>
      </c>
      <c r="J122" s="9" t="n">
        <v>230</v>
      </c>
      <c r="K122" s="8" t="s">
        <v>295</v>
      </c>
      <c r="L122" s="65"/>
      <c r="M122" s="28"/>
    </row>
    <row r="123" customFormat="false" ht="77.25" hidden="false" customHeight="true" outlineLevel="0" collapsed="false">
      <c r="C123" s="5" t="s">
        <v>296</v>
      </c>
      <c r="D123" s="5"/>
      <c r="E123" s="5" t="s">
        <v>297</v>
      </c>
      <c r="F123" s="7" t="n">
        <v>230</v>
      </c>
      <c r="G123" s="7"/>
      <c r="H123" s="32" t="s">
        <v>298</v>
      </c>
      <c r="I123" s="33"/>
      <c r="J123" s="9" t="n">
        <v>230</v>
      </c>
      <c r="K123" s="8" t="s">
        <v>295</v>
      </c>
      <c r="L123" s="65"/>
      <c r="M123" s="28"/>
    </row>
    <row r="124" customFormat="false" ht="69" hidden="false" customHeight="true" outlineLevel="0" collapsed="false">
      <c r="C124" s="5" t="s">
        <v>299</v>
      </c>
      <c r="D124" s="5"/>
      <c r="E124" s="5" t="s">
        <v>300</v>
      </c>
      <c r="F124" s="7" t="n">
        <v>4600</v>
      </c>
      <c r="G124" s="7"/>
      <c r="H124" s="32" t="s">
        <v>301</v>
      </c>
      <c r="I124" s="33"/>
      <c r="J124" s="9" t="n">
        <v>4600</v>
      </c>
      <c r="K124" s="8" t="s">
        <v>302</v>
      </c>
      <c r="L124" s="65"/>
      <c r="M124" s="28"/>
    </row>
    <row r="125" customFormat="false" ht="91.5" hidden="false" customHeight="true" outlineLevel="0" collapsed="false">
      <c r="C125" s="5" t="s">
        <v>303</v>
      </c>
      <c r="D125" s="5"/>
      <c r="E125" s="5" t="s">
        <v>303</v>
      </c>
      <c r="F125" s="7" t="n">
        <v>460</v>
      </c>
      <c r="G125" s="7"/>
      <c r="H125" s="32" t="s">
        <v>304</v>
      </c>
      <c r="I125" s="33"/>
      <c r="J125" s="9" t="n">
        <v>460</v>
      </c>
      <c r="K125" s="8" t="s">
        <v>305</v>
      </c>
      <c r="L125" s="65"/>
      <c r="M125" s="28"/>
    </row>
    <row r="126" customFormat="false" ht="38.25" hidden="false" customHeight="true" outlineLevel="0" collapsed="false">
      <c r="C126" s="5" t="s">
        <v>306</v>
      </c>
      <c r="D126" s="5"/>
      <c r="E126" s="5"/>
      <c r="F126" s="9" t="n">
        <v>3000</v>
      </c>
      <c r="G126" s="9"/>
      <c r="H126" s="8" t="s">
        <v>307</v>
      </c>
      <c r="I126" s="8"/>
      <c r="J126" s="9" t="n">
        <v>3000</v>
      </c>
      <c r="K126" s="8" t="s">
        <v>308</v>
      </c>
      <c r="L126" s="65"/>
      <c r="M126" s="28"/>
    </row>
    <row r="127" customFormat="false" ht="15.75" hidden="false" customHeight="false" outlineLevel="0" collapsed="false">
      <c r="C127" s="18" t="s">
        <v>309</v>
      </c>
      <c r="D127" s="18"/>
      <c r="E127" s="18"/>
      <c r="F127" s="72" t="n">
        <f aca="false">SUM(F118:G126)</f>
        <v>26510</v>
      </c>
      <c r="G127" s="98"/>
      <c r="H127" s="99"/>
      <c r="I127" s="99"/>
      <c r="J127" s="74" t="n">
        <f aca="false">SUM(J118:J126)</f>
        <v>26510</v>
      </c>
      <c r="K127" s="21"/>
      <c r="L127" s="75"/>
      <c r="M127" s="76"/>
    </row>
    <row r="128" customFormat="false" ht="84.75" hidden="false" customHeight="true" outlineLevel="0" collapsed="false">
      <c r="C128" s="5" t="s">
        <v>310</v>
      </c>
      <c r="D128" s="5"/>
      <c r="E128" s="5"/>
      <c r="F128" s="9" t="n">
        <v>79500</v>
      </c>
      <c r="G128" s="9"/>
      <c r="H128" s="8" t="s">
        <v>311</v>
      </c>
      <c r="I128" s="8"/>
      <c r="J128" s="100" t="n">
        <v>79500</v>
      </c>
      <c r="K128" s="64" t="s">
        <v>312</v>
      </c>
      <c r="L128" s="65"/>
      <c r="M128" s="28"/>
    </row>
    <row r="129" customFormat="false" ht="42.75" hidden="false" customHeight="true" outlineLevel="0" collapsed="false">
      <c r="C129" s="5" t="s">
        <v>313</v>
      </c>
      <c r="D129" s="5"/>
      <c r="E129" s="5" t="s">
        <v>314</v>
      </c>
      <c r="F129" s="9" t="n">
        <v>230</v>
      </c>
      <c r="G129" s="101"/>
      <c r="H129" s="32" t="s">
        <v>315</v>
      </c>
      <c r="I129" s="32"/>
      <c r="J129" s="9" t="n">
        <v>230</v>
      </c>
      <c r="K129" s="8" t="s">
        <v>316</v>
      </c>
      <c r="L129" s="65"/>
      <c r="M129" s="28"/>
    </row>
    <row r="130" customFormat="false" ht="44.25" hidden="false" customHeight="true" outlineLevel="0" collapsed="false">
      <c r="C130" s="5" t="s">
        <v>317</v>
      </c>
      <c r="D130" s="5"/>
      <c r="E130" s="5" t="s">
        <v>317</v>
      </c>
      <c r="F130" s="9" t="n">
        <v>230</v>
      </c>
      <c r="G130" s="101"/>
      <c r="H130" s="32" t="s">
        <v>318</v>
      </c>
      <c r="I130" s="32"/>
      <c r="J130" s="9" t="n">
        <v>230</v>
      </c>
      <c r="K130" s="8" t="s">
        <v>319</v>
      </c>
      <c r="L130" s="65"/>
      <c r="M130" s="28"/>
    </row>
    <row r="131" customFormat="false" ht="37.5" hidden="false" customHeight="true" outlineLevel="0" collapsed="false">
      <c r="C131" s="5" t="s">
        <v>320</v>
      </c>
      <c r="D131" s="5"/>
      <c r="E131" s="5" t="s">
        <v>320</v>
      </c>
      <c r="F131" s="9" t="n">
        <v>50000</v>
      </c>
      <c r="G131" s="101"/>
      <c r="H131" s="32" t="s">
        <v>321</v>
      </c>
      <c r="I131" s="32"/>
      <c r="J131" s="9" t="n">
        <v>50000</v>
      </c>
      <c r="K131" s="8" t="s">
        <v>322</v>
      </c>
      <c r="L131" s="65"/>
      <c r="M131" s="28"/>
    </row>
    <row r="132" customFormat="false" ht="35.25" hidden="false" customHeight="true" outlineLevel="0" collapsed="false">
      <c r="C132" s="5" t="s">
        <v>323</v>
      </c>
      <c r="D132" s="5"/>
      <c r="E132" s="5" t="s">
        <v>323</v>
      </c>
      <c r="F132" s="9" t="n">
        <v>3000</v>
      </c>
      <c r="G132" s="101"/>
      <c r="H132" s="32" t="s">
        <v>324</v>
      </c>
      <c r="I132" s="32"/>
      <c r="J132" s="9" t="n">
        <v>3000</v>
      </c>
      <c r="K132" s="8" t="s">
        <v>325</v>
      </c>
      <c r="L132" s="65"/>
      <c r="M132" s="28"/>
    </row>
    <row r="133" customFormat="false" ht="50.25" hidden="false" customHeight="true" outlineLevel="0" collapsed="false">
      <c r="C133" s="5" t="s">
        <v>326</v>
      </c>
      <c r="D133" s="5"/>
      <c r="E133" s="5" t="s">
        <v>326</v>
      </c>
      <c r="F133" s="9" t="n">
        <v>13420</v>
      </c>
      <c r="G133" s="101"/>
      <c r="H133" s="32" t="s">
        <v>327</v>
      </c>
      <c r="I133" s="32"/>
      <c r="J133" s="9" t="n">
        <v>13420</v>
      </c>
      <c r="K133" s="8" t="s">
        <v>328</v>
      </c>
      <c r="L133" s="65"/>
      <c r="M133" s="28"/>
    </row>
    <row r="134" customFormat="false" ht="60" hidden="false" customHeight="true" outlineLevel="0" collapsed="false">
      <c r="C134" s="5" t="s">
        <v>329</v>
      </c>
      <c r="D134" s="5"/>
      <c r="E134" s="5" t="s">
        <v>329</v>
      </c>
      <c r="F134" s="9" t="n">
        <v>230</v>
      </c>
      <c r="G134" s="101"/>
      <c r="H134" s="32" t="s">
        <v>330</v>
      </c>
      <c r="I134" s="32"/>
      <c r="J134" s="9" t="n">
        <v>230</v>
      </c>
      <c r="K134" s="8" t="s">
        <v>331</v>
      </c>
      <c r="L134" s="65"/>
      <c r="M134" s="28"/>
    </row>
    <row r="135" customFormat="false" ht="84.75" hidden="false" customHeight="true" outlineLevel="0" collapsed="false">
      <c r="C135" s="5" t="s">
        <v>332</v>
      </c>
      <c r="D135" s="5"/>
      <c r="E135" s="5" t="s">
        <v>332</v>
      </c>
      <c r="F135" s="9" t="n">
        <v>130000</v>
      </c>
      <c r="G135" s="101"/>
      <c r="H135" s="32" t="s">
        <v>333</v>
      </c>
      <c r="I135" s="32"/>
      <c r="J135" s="9" t="n">
        <v>130000</v>
      </c>
      <c r="K135" s="8" t="s">
        <v>334</v>
      </c>
      <c r="L135" s="102"/>
      <c r="M135" s="103"/>
    </row>
    <row r="136" customFormat="false" ht="15.75" hidden="false" customHeight="true" outlineLevel="0" collapsed="false">
      <c r="C136" s="38" t="s">
        <v>335</v>
      </c>
      <c r="D136" s="38"/>
      <c r="E136" s="38"/>
      <c r="F136" s="81" t="n">
        <f aca="false">SUM(F128:G135)</f>
        <v>276610</v>
      </c>
      <c r="G136" s="38"/>
      <c r="H136" s="39"/>
      <c r="I136" s="39"/>
      <c r="J136" s="104" t="n">
        <f aca="false">SUM(J128:J135)</f>
        <v>276610</v>
      </c>
      <c r="K136" s="105"/>
      <c r="L136" s="82"/>
      <c r="M136" s="83"/>
    </row>
    <row r="137" customFormat="false" ht="32.25" hidden="false" customHeight="true" outlineLevel="0" collapsed="false">
      <c r="C137" s="44" t="s">
        <v>336</v>
      </c>
      <c r="D137" s="44"/>
      <c r="E137" s="44"/>
      <c r="F137" s="37" t="n">
        <v>20000</v>
      </c>
      <c r="G137" s="37"/>
      <c r="H137" s="5" t="s">
        <v>337</v>
      </c>
      <c r="I137" s="5"/>
      <c r="J137" s="97" t="n">
        <v>20000</v>
      </c>
      <c r="K137" s="84" t="s">
        <v>338</v>
      </c>
      <c r="L137" s="106"/>
      <c r="M137" s="107"/>
    </row>
    <row r="138" customFormat="false" ht="31.5" hidden="false" customHeight="true" outlineLevel="0" collapsed="false">
      <c r="C138" s="5" t="s">
        <v>339</v>
      </c>
      <c r="D138" s="5"/>
      <c r="E138" s="5"/>
      <c r="F138" s="37" t="n">
        <v>230</v>
      </c>
      <c r="G138" s="37"/>
      <c r="H138" s="5" t="s">
        <v>340</v>
      </c>
      <c r="I138" s="5"/>
      <c r="J138" s="37" t="n">
        <v>230</v>
      </c>
      <c r="K138" s="47" t="s">
        <v>341</v>
      </c>
      <c r="L138" s="106"/>
      <c r="M138" s="107"/>
    </row>
    <row r="139" customFormat="false" ht="40.5" hidden="false" customHeight="true" outlineLevel="0" collapsed="false">
      <c r="C139" s="44" t="s">
        <v>342</v>
      </c>
      <c r="D139" s="44"/>
      <c r="E139" s="44"/>
      <c r="F139" s="37" t="n">
        <v>3000</v>
      </c>
      <c r="G139" s="37"/>
      <c r="H139" s="8" t="s">
        <v>343</v>
      </c>
      <c r="I139" s="8"/>
      <c r="J139" s="37" t="n">
        <v>3000</v>
      </c>
      <c r="K139" s="47" t="s">
        <v>344</v>
      </c>
      <c r="L139" s="106"/>
      <c r="M139" s="107"/>
    </row>
    <row r="140" customFormat="false" ht="33.75" hidden="false" customHeight="true" outlineLevel="0" collapsed="false">
      <c r="C140" s="44" t="s">
        <v>345</v>
      </c>
      <c r="D140" s="44"/>
      <c r="E140" s="44"/>
      <c r="F140" s="51" t="n">
        <v>30000</v>
      </c>
      <c r="G140" s="51"/>
      <c r="H140" s="8" t="s">
        <v>346</v>
      </c>
      <c r="I140" s="8"/>
      <c r="J140" s="37" t="n">
        <v>30000</v>
      </c>
      <c r="K140" s="47" t="s">
        <v>347</v>
      </c>
      <c r="L140" s="106"/>
      <c r="M140" s="107"/>
    </row>
    <row r="141" customFormat="false" ht="41.25" hidden="false" customHeight="true" outlineLevel="0" collapsed="false">
      <c r="C141" s="44" t="s">
        <v>348</v>
      </c>
      <c r="D141" s="44"/>
      <c r="E141" s="44" t="s">
        <v>348</v>
      </c>
      <c r="F141" s="37" t="n">
        <v>9000</v>
      </c>
      <c r="G141" s="37"/>
      <c r="H141" s="8" t="s">
        <v>349</v>
      </c>
      <c r="I141" s="8"/>
      <c r="J141" s="37" t="n">
        <v>9000</v>
      </c>
      <c r="K141" s="47" t="s">
        <v>350</v>
      </c>
      <c r="L141" s="106"/>
      <c r="M141" s="107"/>
    </row>
    <row r="142" customFormat="false" ht="32.25" hidden="false" customHeight="true" outlineLevel="0" collapsed="false">
      <c r="C142" s="44" t="s">
        <v>351</v>
      </c>
      <c r="D142" s="44"/>
      <c r="E142" s="44" t="s">
        <v>351</v>
      </c>
      <c r="F142" s="37" t="n">
        <v>10000</v>
      </c>
      <c r="G142" s="37"/>
      <c r="H142" s="8" t="s">
        <v>352</v>
      </c>
      <c r="I142" s="8"/>
      <c r="J142" s="37" t="n">
        <v>10000</v>
      </c>
      <c r="K142" s="47" t="s">
        <v>353</v>
      </c>
      <c r="L142" s="106"/>
      <c r="M142" s="107"/>
    </row>
    <row r="143" customFormat="false" ht="28.5" hidden="false" customHeight="true" outlineLevel="0" collapsed="false">
      <c r="C143" s="44" t="s">
        <v>354</v>
      </c>
      <c r="D143" s="44"/>
      <c r="E143" s="44" t="s">
        <v>354</v>
      </c>
      <c r="F143" s="37" t="n">
        <v>50000</v>
      </c>
      <c r="G143" s="37"/>
      <c r="H143" s="8" t="s">
        <v>355</v>
      </c>
      <c r="I143" s="8"/>
      <c r="J143" s="37" t="n">
        <v>50000</v>
      </c>
      <c r="K143" s="47" t="s">
        <v>356</v>
      </c>
      <c r="L143" s="106"/>
      <c r="M143" s="107"/>
    </row>
    <row r="144" customFormat="false" ht="33" hidden="false" customHeight="true" outlineLevel="0" collapsed="false">
      <c r="C144" s="44" t="s">
        <v>357</v>
      </c>
      <c r="D144" s="44"/>
      <c r="E144" s="44" t="s">
        <v>357</v>
      </c>
      <c r="F144" s="37" t="n">
        <v>-4761.6</v>
      </c>
      <c r="G144" s="37"/>
      <c r="H144" s="8" t="s">
        <v>358</v>
      </c>
      <c r="I144" s="8"/>
      <c r="J144" s="37" t="n">
        <v>0</v>
      </c>
      <c r="K144" s="47"/>
      <c r="L144" s="106"/>
      <c r="M144" s="107"/>
    </row>
    <row r="145" customFormat="false" ht="15" hidden="true" customHeight="true" outlineLevel="0" collapsed="false">
      <c r="C145" s="44"/>
      <c r="D145" s="44"/>
      <c r="E145" s="44"/>
      <c r="F145" s="44"/>
      <c r="G145" s="54"/>
      <c r="H145" s="37"/>
      <c r="I145" s="37"/>
      <c r="J145" s="8"/>
      <c r="K145" s="8"/>
      <c r="L145" s="106"/>
      <c r="M145" s="107"/>
    </row>
    <row r="146" customFormat="false" ht="15" hidden="true" customHeight="true" outlineLevel="0" collapsed="false">
      <c r="C146" s="44"/>
      <c r="D146" s="44"/>
      <c r="E146" s="44"/>
      <c r="F146" s="44"/>
      <c r="G146" s="54"/>
      <c r="H146" s="37"/>
      <c r="I146" s="37"/>
      <c r="J146" s="8"/>
      <c r="K146" s="8"/>
      <c r="L146" s="106"/>
      <c r="M146" s="107"/>
    </row>
    <row r="147" customFormat="false" ht="15" hidden="true" customHeight="true" outlineLevel="0" collapsed="false">
      <c r="C147" s="44"/>
      <c r="D147" s="44"/>
      <c r="E147" s="44"/>
      <c r="F147" s="44"/>
      <c r="G147" s="54"/>
      <c r="H147" s="37"/>
      <c r="I147" s="37"/>
      <c r="J147" s="8"/>
      <c r="K147" s="8"/>
      <c r="L147" s="106"/>
      <c r="M147" s="107"/>
    </row>
    <row r="148" customFormat="false" ht="15" hidden="false" customHeight="false" outlineLevel="0" collapsed="false">
      <c r="C148" s="108" t="s">
        <v>359</v>
      </c>
      <c r="D148" s="109"/>
      <c r="E148" s="55" t="s">
        <v>359</v>
      </c>
      <c r="F148" s="88" t="n">
        <f aca="false">SUM(F137:G147)</f>
        <v>117468.4</v>
      </c>
      <c r="G148" s="56"/>
      <c r="H148" s="57"/>
      <c r="I148" s="58"/>
      <c r="J148" s="57" t="n">
        <f aca="false">SUM(J137:J144)</f>
        <v>122230</v>
      </c>
      <c r="K148" s="58"/>
      <c r="L148" s="90"/>
      <c r="M148" s="91"/>
    </row>
    <row r="149" customFormat="false" ht="15" hidden="false" customHeight="false" outlineLevel="0" collapsed="false">
      <c r="C149" s="110" t="s">
        <v>360</v>
      </c>
      <c r="D149" s="87"/>
      <c r="E149" s="111" t="s">
        <v>360</v>
      </c>
      <c r="F149" s="112" t="n">
        <f aca="false">F148+F136+F127</f>
        <v>420588.4</v>
      </c>
      <c r="G149" s="112" t="n">
        <f aca="false">G148+G136+G127</f>
        <v>0</v>
      </c>
      <c r="H149" s="112"/>
      <c r="I149" s="112" t="n">
        <f aca="false">I148+I136+I127</f>
        <v>0</v>
      </c>
      <c r="J149" s="112" t="n">
        <f aca="false">J148+J136+J127</f>
        <v>425350</v>
      </c>
      <c r="K149" s="113"/>
      <c r="L149" s="90"/>
      <c r="M149" s="91"/>
    </row>
    <row r="150" customFormat="false" ht="15" hidden="false" customHeight="false" outlineLevel="0" collapsed="false">
      <c r="C150" s="110" t="s">
        <v>208</v>
      </c>
      <c r="D150" s="87"/>
      <c r="E150" s="111" t="s">
        <v>209</v>
      </c>
      <c r="F150" s="112" t="n">
        <f aca="false">F149+F117</f>
        <v>2093421.31</v>
      </c>
      <c r="G150" s="112" t="n">
        <f aca="false">G149+G117</f>
        <v>0</v>
      </c>
      <c r="H150" s="112"/>
      <c r="I150" s="112" t="n">
        <f aca="false">I149+I117</f>
        <v>0</v>
      </c>
      <c r="J150" s="112" t="n">
        <f aca="false">J149+J117</f>
        <v>2093421.31</v>
      </c>
      <c r="K150" s="113"/>
      <c r="L150" s="90"/>
      <c r="M150" s="91"/>
    </row>
    <row r="153" customFormat="false" ht="15" hidden="false" customHeight="false" outlineLevel="0" collapsed="false">
      <c r="E153" s="114" t="s">
        <v>361</v>
      </c>
    </row>
    <row r="154" customFormat="false" ht="15" hidden="false" customHeight="false" outlineLevel="0" collapsed="false">
      <c r="A154" s="0" t="s">
        <v>362</v>
      </c>
      <c r="C154" s="115" t="s">
        <v>363</v>
      </c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</row>
    <row r="155" customFormat="false" ht="15" hidden="false" customHeight="false" outlineLevel="0" collapsed="false">
      <c r="C155" s="0" t="s">
        <v>364</v>
      </c>
    </row>
  </sheetData>
  <mergeCells count="127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H13:I13"/>
    <mergeCell ref="A14:E14"/>
    <mergeCell ref="F14:G14"/>
    <mergeCell ref="H14:I14"/>
    <mergeCell ref="A15:D15"/>
    <mergeCell ref="F15:G15"/>
    <mergeCell ref="H15:I15"/>
    <mergeCell ref="A16:D16"/>
    <mergeCell ref="F16:G16"/>
    <mergeCell ref="H16:I16"/>
    <mergeCell ref="A17:D17"/>
    <mergeCell ref="F17:G17"/>
    <mergeCell ref="H17:I17"/>
    <mergeCell ref="L17:O17"/>
    <mergeCell ref="Q17:R17"/>
    <mergeCell ref="S17:T17"/>
    <mergeCell ref="A25:D25"/>
    <mergeCell ref="F25:G25"/>
    <mergeCell ref="H25:I25"/>
    <mergeCell ref="A26:E26"/>
    <mergeCell ref="F26:G26"/>
    <mergeCell ref="H26:I26"/>
    <mergeCell ref="A27:E27"/>
    <mergeCell ref="F27:G27"/>
    <mergeCell ref="H27:I27"/>
    <mergeCell ref="A28:D28"/>
    <mergeCell ref="F28:G28"/>
    <mergeCell ref="H28:I28"/>
    <mergeCell ref="A29:E29"/>
    <mergeCell ref="F29:G29"/>
    <mergeCell ref="H29:I29"/>
    <mergeCell ref="A30:D30"/>
    <mergeCell ref="F30:G30"/>
    <mergeCell ref="H30:I30"/>
    <mergeCell ref="A31:D31"/>
    <mergeCell ref="F31:G31"/>
    <mergeCell ref="H31:I31"/>
    <mergeCell ref="H32:I32"/>
    <mergeCell ref="H33:I33"/>
    <mergeCell ref="H34:I34"/>
    <mergeCell ref="H35:I35"/>
    <mergeCell ref="H36:I36"/>
    <mergeCell ref="H37:I37"/>
    <mergeCell ref="H40:I40"/>
    <mergeCell ref="H41:I41"/>
    <mergeCell ref="H48:I48"/>
    <mergeCell ref="H49:I49"/>
    <mergeCell ref="H60:I60"/>
    <mergeCell ref="H61:I61"/>
    <mergeCell ref="F69:G69"/>
    <mergeCell ref="H69:I69"/>
    <mergeCell ref="F70:G70"/>
    <mergeCell ref="H70:I70"/>
    <mergeCell ref="H75:I75"/>
    <mergeCell ref="F76:G76"/>
    <mergeCell ref="H76:I76"/>
    <mergeCell ref="F77:G77"/>
    <mergeCell ref="H77:I77"/>
    <mergeCell ref="F78:G78"/>
    <mergeCell ref="H78:I78"/>
    <mergeCell ref="F79:G79"/>
    <mergeCell ref="H79:I79"/>
    <mergeCell ref="H80:I80"/>
    <mergeCell ref="H81:I81"/>
    <mergeCell ref="H82:I82"/>
    <mergeCell ref="H83:I83"/>
    <mergeCell ref="H84:I84"/>
    <mergeCell ref="J85:K85"/>
    <mergeCell ref="F89:G89"/>
    <mergeCell ref="H89:I89"/>
    <mergeCell ref="F97:G97"/>
    <mergeCell ref="H97:I97"/>
    <mergeCell ref="H98:I98"/>
    <mergeCell ref="F99:G99"/>
    <mergeCell ref="H99:I99"/>
    <mergeCell ref="H103:I103"/>
    <mergeCell ref="F104:G104"/>
    <mergeCell ref="H104:I104"/>
    <mergeCell ref="F105:G105"/>
    <mergeCell ref="H105:I105"/>
    <mergeCell ref="F106:G106"/>
    <mergeCell ref="H106:I106"/>
    <mergeCell ref="F107:G107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F118:G118"/>
    <mergeCell ref="H118:I118"/>
    <mergeCell ref="F126:G126"/>
    <mergeCell ref="H126:I126"/>
    <mergeCell ref="H127:I127"/>
    <mergeCell ref="F128:G128"/>
    <mergeCell ref="H136:I136"/>
    <mergeCell ref="F137:G137"/>
    <mergeCell ref="H137:I137"/>
    <mergeCell ref="F138:G138"/>
    <mergeCell ref="H138:I138"/>
    <mergeCell ref="F139:G139"/>
    <mergeCell ref="H139:I139"/>
    <mergeCell ref="F140:G140"/>
    <mergeCell ref="H140:I140"/>
    <mergeCell ref="H141:I141"/>
    <mergeCell ref="H142:I142"/>
    <mergeCell ref="H143:I143"/>
    <mergeCell ref="H144:I144"/>
    <mergeCell ref="J145:K145"/>
    <mergeCell ref="J146:K146"/>
    <mergeCell ref="J147:K147"/>
    <mergeCell ref="C154:M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serv</cp:lastModifiedBy>
  <cp:lastPrinted>2012-03-22T08:52:28Z</cp:lastPrinted>
  <dcterms:modified xsi:type="dcterms:W3CDTF">2012-03-22T08:55:37Z</dcterms:modified>
  <cp:revision>0</cp:revision>
  <dc:subject/>
  <dc:title/>
</cp:coreProperties>
</file>