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25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января 2018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09.01.2017</t>
  </si>
  <si>
    <t xml:space="preserve">Выплата материальной помощи Симакиной В. В.  в связи с трудным материальным положением</t>
  </si>
  <si>
    <t xml:space="preserve">П/П 77532 от 31.01.2017г. - 17920,00, НДФЛ-2080,00 П/п 77533 от 31.01.2017 г.</t>
  </si>
  <si>
    <t xml:space="preserve">№28 от 30.01.2017</t>
  </si>
  <si>
    <t xml:space="preserve">Выплата материальной помощи Сковороде Н. Н. в связи с трудным материальным положением и с повреждением жилого помещения в результате пожара</t>
  </si>
  <si>
    <t xml:space="preserve">П/П 113022 от 08.02.2017г. - 4870,00, НДФЛ-130,00 П/п 125244 от 10.02.2017 г.</t>
  </si>
  <si>
    <t xml:space="preserve">№ 9 от 12.01.2017</t>
  </si>
  <si>
    <t xml:space="preserve">Участие обучающихся Пустошкинского района в областном этапе Всероссийских предметных олимпиад школьников</t>
  </si>
  <si>
    <t xml:space="preserve">Авансовый отчет № 02,03,04,05 от 01.02.2017</t>
  </si>
  <si>
    <t xml:space="preserve">№29 от 30.01.2017</t>
  </si>
  <si>
    <t xml:space="preserve">Выплата материальной помощи Григорьевой Т. А. в связи с трудным материальным положением</t>
  </si>
  <si>
    <t xml:space="preserve">П/П 113022 от 08.02.2017г. </t>
  </si>
  <si>
    <t xml:space="preserve">№60 от 14.02.2017</t>
  </si>
  <si>
    <t xml:space="preserve">Приобретение подарка для вручения Приваловой Т. Т., председателю районного Совета ветеранов войны, труда, Вооруженных сил и правоохранительных органов в честь 70-летия со дня рождения</t>
  </si>
  <si>
    <t xml:space="preserve">Авансовый отчет № 20 от 16.02.2017 г., П/п 148675 от 16.02.2016 г.</t>
  </si>
  <si>
    <t xml:space="preserve">№74 от 22.02.2017</t>
  </si>
  <si>
    <t xml:space="preserve">Выделено МБУК "ПРЦК" для проведения праздника, посвященного Дню защитника Отечества (приобретение цветов, подарков, сувениров)</t>
  </si>
  <si>
    <t xml:space="preserve">П/п 210877 от 02.03.2017г.; РКО №5 от 06.03.2017г., авансовый отчет №17 от 22.02.2017г.</t>
  </si>
  <si>
    <t xml:space="preserve">№80 от 28.02.2017</t>
  </si>
  <si>
    <t xml:space="preserve">Приобретение букетов цветов для вручения Мусатовой Е. К., ветерану ВОВ - труженику тыла и Пузановой Т. Л., ветерану труд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 30 от 07.03.2017 г., П/п 223921 от 06.03.2017 г.</t>
  </si>
  <si>
    <t xml:space="preserve">№109 от 10.03.2017</t>
  </si>
  <si>
    <t xml:space="preserve">Выплата материальной помощи Матвеенко В. Г. в связи с трудным материальным положением и необходимостью доставки несовершеннолетнего сына Матвеенко Дмитрия, 2012 года рождения, ребенка-инвалида, в санаторий г. Геленджик для лечения</t>
  </si>
  <si>
    <t xml:space="preserve">П/п 268476 от 15.03.2017 г.</t>
  </si>
  <si>
    <t xml:space="preserve">№130 от 21.03.2017</t>
  </si>
  <si>
    <t xml:space="preserve">Приобретение букетов цветов для вручения Дроздецкой Е. Т., ветерану ВОВ - труженику тыла и Старостиной П. С.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 33 от 27.03.2017 г., П/п 316570 от 24.03.2017 г.</t>
  </si>
  <si>
    <t xml:space="preserve">№131 от 21.03.2017</t>
  </si>
  <si>
    <t xml:space="preserve">Выделено МБУК "ПРЦК" для проведения районной конференции работников культуры, которая состоялась 24 марта 2017 года</t>
  </si>
  <si>
    <t xml:space="preserve">П/п 300507 от 22.03.2017г.; РКО №7 от 24.03.2017г., ав. отчет №32 от 24.03.2017г.</t>
  </si>
  <si>
    <t xml:space="preserve">№142 от 24.03.2017</t>
  </si>
  <si>
    <t xml:space="preserve">Выплата материальной помощи Федорову С. В. в связи с трудным материальным положением и необходимостью дорогостоящего лечения</t>
  </si>
  <si>
    <t xml:space="preserve">П/п 334685 от 29.03.2017 г.</t>
  </si>
  <si>
    <t xml:space="preserve">№143 от 24.03.2017</t>
  </si>
  <si>
    <t xml:space="preserve">Выплата материальной помощи Елькиной Г. Г. в связи с трудным материальным положением и необходимостью реабелитации после перенесенного перелома</t>
  </si>
  <si>
    <t xml:space="preserve">№144 от 24.03.2017</t>
  </si>
  <si>
    <t xml:space="preserve">Выплата материальной помощи Беловой Н. В. В связи с трудным материальным положением и необходимостью восстановительного лечения после эндопротезирования суставов</t>
  </si>
  <si>
    <t xml:space="preserve">№149 от 27.03.2017</t>
  </si>
  <si>
    <t xml:space="preserve">Приобретение букета цветов для вручения Сидоренковой К. И., ветерану ВОВ - труженику тыла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39 от 31.03.2017 г., П/п 352428 от 31.03.2017 г.</t>
  </si>
  <si>
    <t xml:space="preserve">№161 от 03.04.2017</t>
  </si>
  <si>
    <t xml:space="preserve">Приобретение букетов цветов для вручения Козловой В. Ф., ветерану ВОВ - труженику тыла и Савченкову А. П., участнику ВОВ, в связи с вручением персональных поздравлений Президента Российской Федерации в честь 90-летия и 95-летия со Дня рождения</t>
  </si>
  <si>
    <t xml:space="preserve">Авансовый отчет № 48 от 06.04.2017 г., П/п 367752 от 05.04.2017 г.</t>
  </si>
  <si>
    <t xml:space="preserve">№166 от 05.04.2017</t>
  </si>
  <si>
    <t xml:space="preserve">Приобретение венка на похороны Яковца В. К., бывшего начальника милиции Пустошкинского района</t>
  </si>
  <si>
    <t xml:space="preserve">Авансовый отчет № 50 от 06.04.2017 г., П/п 382527 от 07.04.2017 г.</t>
  </si>
  <si>
    <t xml:space="preserve">№55 от 10.04.2017</t>
  </si>
  <si>
    <t xml:space="preserve">Премия к почетной грамоте за большой вклад в развитие ветеранского движения в Пустошкинском районе и в связи с 30-летием со дня образования Всероссийской общественной организации ветеранов (пенсионеров) войны, труда, Вооруженных Сил и правоохранительных органов - Боровиковой Т. Е., члену президиума Пустошкинского районного Совета ветеранов войны, труда, Вооруженных Сил и правоохранительных органов; Корогод Н. И., члену президиума Пустошкинского районного Совета ветеранов войны, труда, Вооруженных Сил и правоохранительных органов</t>
  </si>
  <si>
    <t xml:space="preserve">П/П 417454 от 14.04.2017г. - 522,00 - премия ; П/П 417453 от 14.04.2017г. -78,00 - НДФЛ</t>
  </si>
  <si>
    <t xml:space="preserve">№58 от 14.04.2017</t>
  </si>
  <si>
    <t xml:space="preserve">Премия к почетной грамоте за многолетний добросовестный труд, большой личный вклад в становление и развитие местного самоуправления и в связи с Днем местного самоуправления Коваленко И. Ф, начальнику финансового управления Администрации Пустошкинского района; Минченковой Е. Б., уборщице служебных помещений Администрации Пустошкинского района; Пухлову А. М., диспетчеру ЕДДС при Администрации Пустошкинского района</t>
  </si>
  <si>
    <t xml:space="preserve">П/П 444908 от 20.04.2017г. - 522,00 - премия ; П/П 444915 от 20.04.2017г. - 261,00 - премия; П/П 444915 от 20.04.2017г. -117,00 - НДФЛ</t>
  </si>
  <si>
    <t xml:space="preserve">№176 от 14.04.2017</t>
  </si>
  <si>
    <t xml:space="preserve">Выделено из фонда Администрации Пустошкинского района по предупреждению и ликвидации чрезвычайных ситуаций и последствий стихийных бедствий на закупку типографской продукции (баннер) в МУП "Пустошкинская типография"</t>
  </si>
  <si>
    <t xml:space="preserve">Счет 271 от 14.04.2017г., дог.271 от 14.04.2017г., П/п 444907 от 20.04.2017г.</t>
  </si>
  <si>
    <t xml:space="preserve">№182 от 17.04.2017</t>
  </si>
  <si>
    <t xml:space="preserve">Приобретение букета цветов  и ценного подарка для вручения Власиковой Т. В., заместителю председателя комитета - начальнику отдела по культуре и спорту комитета по образованию, культуре и спорту Администрации Пустошкинского района, в честь 60-летия со дня рождения</t>
  </si>
  <si>
    <t xml:space="preserve">Авансовый отчет № 55 от 20.04.2017 г., П/п 444913 от 20.04.2017 г.</t>
  </si>
  <si>
    <t xml:space="preserve">№191 от 21.04.2017</t>
  </si>
  <si>
    <t xml:space="preserve">Материальная помощь Шлапаковой Н. А. в связи с трудным материальным положением и с повреждением жилого помещения в результате пожара</t>
  </si>
  <si>
    <t xml:space="preserve">П/П470585 от 26.04.2017г. - 4870,00 - мат. пом. ; П/П 470583 от 26.04.2017г. -130,00 - НДФЛ</t>
  </si>
  <si>
    <t xml:space="preserve">№205 от 28.04.2017</t>
  </si>
  <si>
    <t xml:space="preserve">Приобретение букета цветов для вручения Маршаловой А. А., ветерану труда в честь 90-летия со Дня рождения</t>
  </si>
  <si>
    <t xml:space="preserve">Авансовый отчет № 71 от 02.05.2017 г., П/п 495655 от 02.05.2017 г.</t>
  </si>
  <si>
    <t xml:space="preserve">№214 от 03.05.2017</t>
  </si>
  <si>
    <t xml:space="preserve">Приобретение цветов для проведения праздничных мероприятий, посвященных Дню Победы</t>
  </si>
  <si>
    <t xml:space="preserve">Авансовый отчет № 73 от 05.05.2017 г., П/п 510383 от 04.05.2017 г.</t>
  </si>
  <si>
    <t xml:space="preserve">№220 от 04.05.2017</t>
  </si>
  <si>
    <t xml:space="preserve">Организация и проведение приема Главой района одаренных школьников 19.05.2017 года</t>
  </si>
  <si>
    <t xml:space="preserve">Авансовый отчет № 78 от 18.05.2017 г., П/п 565625 от 17.05.2017 г.</t>
  </si>
  <si>
    <t xml:space="preserve">№246 от 17.05.2017</t>
  </si>
  <si>
    <t xml:space="preserve">Приобретение букета цветов и ценного подарка для вручения Осиповой Т. Л., заместителю Главы Администрации района - председателю комитета по экономике, муниципальным закупкам и градостроительной деятельности, в связи с 60-летием со Дня рождения</t>
  </si>
  <si>
    <t xml:space="preserve">Авансовый отчет № 79 от 18.05.2017 г., П/п 574744 от 18.05.2017 г.</t>
  </si>
  <si>
    <t xml:space="preserve">№244 от 16.05.2017</t>
  </si>
  <si>
    <t xml:space="preserve">Выделено из фонда Администрации Пустошкинского района по предупреждению и ликвидации чрезвычайных ситуаций и последствий стихийных бедствий на на проведение аварийно-восстановительных работ по ликвидации чрезвычайных ситуаций (приобретение погружного фекального насоса для станции очистки сточных вод г. Пустошка) у ООО "НП Московского насосного завода"</t>
  </si>
  <si>
    <t xml:space="preserve">Счет 1888 от 18.05.2017г., дог. 56 от 18.05.2017г., П/п 583385 от 19.05.2017г.</t>
  </si>
  <si>
    <t xml:space="preserve">№278 от 29.05.2017</t>
  </si>
  <si>
    <t xml:space="preserve">Приобретение ценного подарка и букета цветов с целью вручения директору МУП "Пустошкинский хлебокомбинат", в связи с празднованием 70-летия со дня образования предприятия</t>
  </si>
  <si>
    <t xml:space="preserve">Авансовый отчет № 84 от 31.05.2017 г., П/п 633929 от 31.05.2017 г.</t>
  </si>
  <si>
    <t xml:space="preserve">№287 от 01.06.2017</t>
  </si>
  <si>
    <t xml:space="preserve">Приобретение букетов цветов для вручения Савченковой Е. И., ветерану ВОВ - труженику тыла и Мутьевой Е. А., ветерану труда, в связи с вручением персональных поздравлений Президента Российской Федерации в честь 90-летия и 95-летия со Дня рождения</t>
  </si>
  <si>
    <t xml:space="preserve">Авансовый отчет № 90 от 05.06.2017 г., П/п 652333 от 05.06.2017 г.; Авансовый отчет № 92 от 09.06.2017 г., П/п 667260 от 08.06.2017 г.</t>
  </si>
  <si>
    <t xml:space="preserve">№301 от 13.06.2017</t>
  </si>
  <si>
    <t xml:space="preserve">Приобретение букета цветов для вручения Болоболовой К. И., ветерану ВОВ - труженику тыла, в связи с вручением персонального поздравления Президента Российской Федерации в честь 95-летия со Дня рождения</t>
  </si>
  <si>
    <t xml:space="preserve">Авансовый отчет № 95 от 14.06.2017 г., П/п 682376 от 14.06.2017 г.</t>
  </si>
  <si>
    <t xml:space="preserve">№307 от 16.06.2017</t>
  </si>
  <si>
    <t xml:space="preserve">Выделено из фонда Администрации Пустошкинского района по предупреждению и ликвидации чрезвычайных ситуаций и последствий стихийных бедствий на закупку типографской продукции (папка твердый переплет 8 шт.) в МУП "Пустошкинская типография"</t>
  </si>
  <si>
    <t xml:space="preserve">Счет 488 от 16.06.2017г., дог.487 от 16.06.2017г., П/п 728965 от 22.06.2017г.</t>
  </si>
  <si>
    <t xml:space="preserve">№317 от 21.06.2017</t>
  </si>
  <si>
    <t xml:space="preserve">Организация и проведение районного праздника выпускников "Роза ветров" 30.06.2017 года</t>
  </si>
  <si>
    <t xml:space="preserve">Авансовый отчет № 102 от 30.06.2017 г., П/п 749214 от 27.06.2017 г.</t>
  </si>
  <si>
    <t xml:space="preserve">№97 от 27.06.2017</t>
  </si>
  <si>
    <t xml:space="preserve">Премия к почетной грамоте выпускникам общеобразовательных организаций района, награжденных в 2017 году медалями "За особые успехи в учении"</t>
  </si>
  <si>
    <t xml:space="preserve">П/П 761803 от 29.06.2017г. - 2610,00 - премия ; П/П 761804 от 29.06.2017г. - 940,00 - НДФЛ</t>
  </si>
  <si>
    <t xml:space="preserve">№336 от 03.07.2017</t>
  </si>
  <si>
    <t xml:space="preserve">Приобретение букета цветов и ценного подарка для вручения Жгуновой О. А., консультанту отдела бюджета и сводного планирования финансового управления Администрации района, в связи с 50-летием со Дня рождения</t>
  </si>
  <si>
    <t xml:space="preserve">Авансовый отчет №115 от 10.07.2017 г., П/п 809076 от 10.07.2017 г.</t>
  </si>
  <si>
    <t xml:space="preserve">№342 от 05.07.2017</t>
  </si>
  <si>
    <t xml:space="preserve">Приобретение букета цветов для вручения Дубняковой З. С., ветерану ВОВ - труженику тыла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111 от 07.07.2017 г., П/п 809076 от 10.07.2017 г.</t>
  </si>
  <si>
    <t xml:space="preserve">№345 от 06.07.2017</t>
  </si>
  <si>
    <t xml:space="preserve">Выделено из фонда Администрации Пустошкинского района по предупреждению и ликвидации чрезвычайных ситуаций и последствий стихийных бедствий на аренду транспортного средства с экипажем у ГППО "Псковпассажиравтотранс"</t>
  </si>
  <si>
    <t xml:space="preserve">Счет - фактура №10 от 06.07.2017г., договор б/н от 06.07.2017г., П/п 844376 от 17.07.2017 г.</t>
  </si>
  <si>
    <t xml:space="preserve">№346 от 12.07.2017</t>
  </si>
  <si>
    <t xml:space="preserve">Приобретение корзин и цветов для возложения к обелиску воинов освободителей Пустошкинского района, в связи с празднованием 73-й годовщины освобождения Пустошкинского района от немецко- фашистских захватчиков</t>
  </si>
  <si>
    <t xml:space="preserve">Авансовый отчет №118 от 14.07.2017 г., П/п 827747 от 13.07.2017 г.</t>
  </si>
  <si>
    <t xml:space="preserve">№365 от 19.07.2017</t>
  </si>
  <si>
    <t xml:space="preserve">Приобретение букетов цветов для вручения Федоровой М. П., бывшей несовершеннолетней узнице концлагерей и Демешко И. Т., бывшей несовершеннолетней узнице концлагерей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120 от 21.07.2017 г., П/п 862831 от 20.07.2017 г. -600,00; Авансовый отчет №121 от 25.07.2017 г., П/п 885675 от 26.07.2017 г. - 600,00</t>
  </si>
  <si>
    <t xml:space="preserve">№373 от 26.07.2017</t>
  </si>
  <si>
    <t xml:space="preserve">Оказание материальной помощи Юриновой С. Ю. в связи с трудным материальным положением и необходимостью лечения мужа Юринова Д. А. после ДТП</t>
  </si>
  <si>
    <t xml:space="preserve">П/п 17735 от 02.08.2017г.</t>
  </si>
  <si>
    <t xml:space="preserve">№400 от 15.08.2017</t>
  </si>
  <si>
    <t xml:space="preserve">Приобретение букетов цветов для вручения Коротковой Т. И., бывшей несовершеннолетней узнице концлагерей и Егеревой Е. И., ветерану труд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127 от 18.08.2017 г., П/п 88031 от 17.08.2017 г. </t>
  </si>
  <si>
    <t xml:space="preserve">№412 от 21.08.2017</t>
  </si>
  <si>
    <t xml:space="preserve">Приобретение букетов цветов для вручения Коконовой Т. Ф., ветерану труда - труженику тыла и Панфиленок  Т. М., участнику ВОВ, 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130 от 25.08.2017 г., П/п 118506 от 24.08.2017 г. </t>
  </si>
  <si>
    <t xml:space="preserve">№414 от 22.08.2017</t>
  </si>
  <si>
    <t xml:space="preserve">Выделено из фонда Администрации Пустошкинского района по предупреждению и ликвидации чрезвычайных ситуаций и последствий стихийных бедствий на производство неотложных работ по устранению непосредственной опасности для жизни и здоровья людей на объектах жизнеобеспечения населения, потенциально опасных объектах (работы по спиливанию дерева сломанного во время урагана в д. Комово Пустошкинского района) МУП "Горкомхоз"</t>
  </si>
  <si>
    <t xml:space="preserve">Счет №438 от 22.08.2017г., договор №59 от 22.08.2017г., П/п 130366 от 28.08.2017 г.</t>
  </si>
  <si>
    <t xml:space="preserve">№424 от 28.08.2017</t>
  </si>
  <si>
    <t xml:space="preserve">Организация и проведение августовского совещания педагогов района</t>
  </si>
  <si>
    <t xml:space="preserve">Авансовый отчет №132 от 30.08.2017 г., П/п 143454 от 30.08.2017 г. </t>
  </si>
  <si>
    <t xml:space="preserve">№428 от 29.08.2017</t>
  </si>
  <si>
    <t xml:space="preserve">Выделено на организацию телефонии (предоставление доступа) ПАО "Ростелеком"</t>
  </si>
  <si>
    <t xml:space="preserve">Счет 61 от 28.08.2017г., дог. №260000004743 от 28.08.2017г., П/п 158175 от 01.09.2017г.</t>
  </si>
  <si>
    <t xml:space="preserve">№439 от 06.09.2017</t>
  </si>
  <si>
    <t xml:space="preserve">Выделено МБУК "ПРЦК" для проведения концертов в Единый день голосования</t>
  </si>
  <si>
    <t xml:space="preserve">П/п 192087 от 11.09.2017г.; РКО №28 от 20.09.2017г., авансовый отчет №87 от 10.09.2017г.</t>
  </si>
  <si>
    <t xml:space="preserve">№441 от 06.09.2017</t>
  </si>
  <si>
    <t xml:space="preserve">Приобретение букетов цветов для вручения Рыженковой М. Ф., бывшей несовершеннолетней узнице и Ивановой М. М.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142 от 11.09.2017 г., П/п 192086 от 11.09.2017 г. - 600,00; Авансовый отчет №143 от 13.09.2017 г., П/п 200895 от 13.09.2017 г. - 600,00</t>
  </si>
  <si>
    <t xml:space="preserve">№499 от 06.10.2017</t>
  </si>
  <si>
    <t xml:space="preserve">Приобретение букета цветов для вручения Прокофьевой З. И., ветерану ВОВ - труженику тыла, в с вязи с вручением персонального поздравления Президента Российской Федерации в честь 95-летия со Дня рождения</t>
  </si>
  <si>
    <t xml:space="preserve">Авансовый отчет №151 от 11.10.2017 г., П/п 324740 от 10.10.2017 г. </t>
  </si>
  <si>
    <t xml:space="preserve">№505 от 16.10.2017</t>
  </si>
  <si>
    <t xml:space="preserve">Приобретение букета цветов для вручения Тригубко А. П., ветерану ВОВ - труженику тыла, в с 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153 от 23.10.2017 г., П/п 382513 от 20.10.2017 г. </t>
  </si>
  <si>
    <t xml:space="preserve">№518 от 25.10.2017</t>
  </si>
  <si>
    <t xml:space="preserve">Приобретение букета цветов и ценного подарка для вручения Даниловой М. Н., ведущему специалисту комитета по экономике, муниципальным закупкам и градостроительной деятельности Администрации Пустошкинского района, в связи с 50-летием со Дня рождения</t>
  </si>
  <si>
    <t xml:space="preserve">Авансовый отчет №163 от 10.11.2017 г., П/п 482322 от 10.11.2017 г. </t>
  </si>
  <si>
    <t xml:space="preserve">№554 от 14.11.2017</t>
  </si>
  <si>
    <t xml:space="preserve">Приобретение букета цветов и ценного подарка для вручения Корогод О. В., заместителю Главы Администрации района - председателю комитета по жилищно-коммунальному и дорожному хозяйству, в связи с 55-летием со Дня рождения</t>
  </si>
  <si>
    <t xml:space="preserve">Авансовый отчет №168 от 17.11.2017 г., П/п 524710 от 17.11.2017 г. </t>
  </si>
  <si>
    <t xml:space="preserve">№555 от 14.11.2017</t>
  </si>
  <si>
    <t xml:space="preserve">Приобретение букета цветов и ценного подарка для вручения Воронину В. М., диспетчеру Единой дежурно-диспетчерской службы Администрации района , в связи с 60-летием со Дня рождения</t>
  </si>
  <si>
    <t xml:space="preserve">№570 от 20.11.2017</t>
  </si>
  <si>
    <t xml:space="preserve">Приобретение букетов цветов для вручения Литвиновой Е. В., бывшей несовершеннолетней узнице концлагерей, и Котовой Г. Г., бывшей несовершеннолетней узнице концлагерей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171 от 27.11.2017 г., П/п 551121 от 22.11.2017 г. </t>
  </si>
  <si>
    <t xml:space="preserve">№594 от 30.11.2017</t>
  </si>
  <si>
    <t xml:space="preserve">Приобретение жесткого дискаSeagate Barracuda 1Tb ST1000DM010,64 Mb, SATAIII в ООО "АТС-Сервис", необходимого для ремонта компьютера обеспечивающего непрерывную деятельность ЕДДС муниципального образования "Пустошкинский район"</t>
  </si>
  <si>
    <t xml:space="preserve">Счет №269052 от 30.11.2017г., договор №284 от 30.11.2017г., П/п 602822 от 04.12.2017 г.</t>
  </si>
  <si>
    <t xml:space="preserve">Итого з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:IV65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6" width="6.56"/>
    <col collapsed="false" customWidth="true" hidden="true" outlineLevel="0" max="3" min="3" style="66" width="1.56"/>
    <col collapsed="false" customWidth="true" hidden="true" outlineLevel="0" max="4" min="4" style="66" width="9.14"/>
    <col collapsed="false" customWidth="true" hidden="true" outlineLevel="0" max="5" min="5" style="66" width="1.85"/>
    <col collapsed="false" customWidth="true" hidden="false" outlineLevel="0" max="6" min="6" style="66" width="6.99"/>
    <col collapsed="false" customWidth="true" hidden="false" outlineLevel="0" max="7" min="7" style="66" width="2.99"/>
    <col collapsed="false" customWidth="true" hidden="false" outlineLevel="0" max="8" min="8" style="66" width="9.14"/>
    <col collapsed="false" customWidth="true" hidden="false" outlineLevel="0" max="9" min="9" style="66" width="57.28"/>
    <col collapsed="false" customWidth="true" hidden="false" outlineLevel="0" max="10" min="10" style="66" width="10.99"/>
    <col collapsed="false" customWidth="true" hidden="false" outlineLevel="0" max="11" min="11" style="66" width="25.7"/>
  </cols>
  <sheetData>
    <row r="1" customFormat="false" ht="18.75" hidden="false" customHeight="false" outlineLevel="0" collapsed="false">
      <c r="A1" s="67"/>
      <c r="B1" s="67"/>
      <c r="C1" s="67"/>
      <c r="D1" s="67"/>
      <c r="E1" s="67"/>
      <c r="F1" s="67"/>
      <c r="G1" s="67"/>
      <c r="H1" s="68"/>
      <c r="I1" s="67"/>
      <c r="J1" s="38" t="s">
        <v>359</v>
      </c>
      <c r="K1" s="38"/>
      <c r="L1" s="38"/>
      <c r="M1" s="69"/>
    </row>
    <row r="2" customFormat="false" ht="18.75" hidden="false" customHeight="false" outlineLevel="0" collapsed="false">
      <c r="A2" s="67"/>
      <c r="B2" s="67"/>
      <c r="C2" s="67"/>
      <c r="D2" s="67"/>
      <c r="E2" s="67"/>
      <c r="F2" s="67"/>
      <c r="G2" s="67"/>
      <c r="H2" s="68"/>
      <c r="I2" s="67"/>
      <c r="J2" s="38" t="s">
        <v>360</v>
      </c>
      <c r="K2" s="38"/>
      <c r="L2" s="38"/>
      <c r="M2" s="69"/>
    </row>
    <row r="3" customFormat="false" ht="18.75" hidden="false" customHeight="false" outlineLevel="0" collapsed="false">
      <c r="A3" s="67"/>
      <c r="B3" s="67"/>
      <c r="C3" s="67"/>
      <c r="D3" s="67"/>
      <c r="E3" s="67"/>
      <c r="F3" s="67"/>
      <c r="G3" s="67"/>
      <c r="H3" s="68"/>
      <c r="I3" s="67"/>
      <c r="J3" s="38" t="s">
        <v>361</v>
      </c>
      <c r="K3" s="38"/>
      <c r="L3" s="38"/>
      <c r="M3" s="69"/>
    </row>
    <row r="4" customFormat="false" ht="18.75" hidden="false" customHeight="false" outlineLevel="0" collapsed="false">
      <c r="A4" s="67"/>
      <c r="B4" s="67"/>
      <c r="C4" s="67"/>
      <c r="D4" s="67"/>
      <c r="E4" s="67"/>
      <c r="F4" s="67"/>
      <c r="G4" s="67"/>
      <c r="H4" s="68"/>
      <c r="I4" s="67"/>
      <c r="J4" s="38" t="s">
        <v>362</v>
      </c>
      <c r="K4" s="38"/>
      <c r="L4" s="38"/>
      <c r="M4" s="69"/>
    </row>
    <row r="5" customFormat="false" ht="18.75" hidden="false" customHeight="false" outlineLevel="0" collapsed="false">
      <c r="A5" s="67"/>
      <c r="B5" s="67"/>
      <c r="C5" s="67"/>
      <c r="D5" s="67"/>
      <c r="E5" s="67"/>
      <c r="F5" s="67"/>
      <c r="G5" s="67"/>
      <c r="H5" s="68"/>
      <c r="I5" s="67"/>
      <c r="J5" s="67"/>
      <c r="K5" s="68"/>
      <c r="L5" s="69"/>
      <c r="M5" s="69"/>
    </row>
    <row r="6" customFormat="false" ht="18.75" hidden="false" customHeight="false" outlineLevel="0" collapsed="false">
      <c r="A6" s="67"/>
      <c r="B6" s="67"/>
      <c r="C6" s="67"/>
      <c r="D6" s="67"/>
      <c r="E6" s="67"/>
      <c r="F6" s="67"/>
      <c r="G6" s="67"/>
      <c r="H6" s="68"/>
      <c r="I6" s="67"/>
      <c r="J6" s="67"/>
      <c r="K6" s="68"/>
      <c r="L6" s="69"/>
      <c r="M6" s="69"/>
    </row>
    <row r="7" customFormat="false" ht="15" hidden="false" customHeight="true" outlineLevel="0" collapsed="false">
      <c r="A7" s="38" t="s">
        <v>36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false" outlineLevel="0" collapsed="false">
      <c r="A8" s="38" t="s">
        <v>36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8"/>
      <c r="I10" s="67"/>
      <c r="J10" s="67"/>
      <c r="K10" s="68"/>
      <c r="L10" s="69"/>
      <c r="M10" s="69"/>
    </row>
    <row r="11" customFormat="false" ht="63.75" hidden="false" customHeight="true" outlineLevel="0" collapsed="false">
      <c r="A11" s="42" t="s">
        <v>366</v>
      </c>
      <c r="B11" s="42"/>
      <c r="C11" s="42"/>
      <c r="D11" s="42"/>
      <c r="E11" s="42"/>
      <c r="F11" s="42" t="s">
        <v>367</v>
      </c>
      <c r="G11" s="42"/>
      <c r="H11" s="42" t="s">
        <v>368</v>
      </c>
      <c r="I11" s="42"/>
      <c r="J11" s="42" t="s">
        <v>369</v>
      </c>
      <c r="K11" s="42" t="s">
        <v>370</v>
      </c>
      <c r="L11" s="71"/>
      <c r="M11" s="71"/>
    </row>
    <row r="12" customFormat="false" ht="32.25" hidden="false" customHeight="true" outlineLevel="0" collapsed="false">
      <c r="A12" s="42" t="s">
        <v>371</v>
      </c>
      <c r="B12" s="42"/>
      <c r="C12" s="42"/>
      <c r="D12" s="42"/>
      <c r="E12" s="42"/>
      <c r="F12" s="72" t="n">
        <v>20000</v>
      </c>
      <c r="G12" s="72"/>
      <c r="H12" s="73" t="s">
        <v>372</v>
      </c>
      <c r="I12" s="73"/>
      <c r="J12" s="74" t="n">
        <v>20000</v>
      </c>
      <c r="K12" s="75" t="s">
        <v>373</v>
      </c>
      <c r="L12" s="71"/>
      <c r="M12" s="71"/>
    </row>
    <row r="13" customFormat="false" ht="39.75" hidden="false" customHeight="true" outlineLevel="0" collapsed="false">
      <c r="A13" s="42" t="s">
        <v>374</v>
      </c>
      <c r="B13" s="42"/>
      <c r="C13" s="42"/>
      <c r="D13" s="42"/>
      <c r="E13" s="42"/>
      <c r="F13" s="72" t="n">
        <v>5000</v>
      </c>
      <c r="G13" s="72"/>
      <c r="H13" s="76" t="s">
        <v>375</v>
      </c>
      <c r="I13" s="76"/>
      <c r="J13" s="74" t="n">
        <v>5000</v>
      </c>
      <c r="K13" s="75" t="s">
        <v>376</v>
      </c>
      <c r="L13" s="69"/>
      <c r="M13" s="69"/>
    </row>
    <row r="14" customFormat="false" ht="29.25" hidden="false" customHeight="true" outlineLevel="0" collapsed="false">
      <c r="A14" s="77" t="s">
        <v>377</v>
      </c>
      <c r="B14" s="77"/>
      <c r="C14" s="78"/>
      <c r="D14" s="78"/>
      <c r="E14" s="79"/>
      <c r="F14" s="72" t="n">
        <v>25300</v>
      </c>
      <c r="G14" s="72"/>
      <c r="H14" s="76" t="s">
        <v>378</v>
      </c>
      <c r="I14" s="76"/>
      <c r="J14" s="74" t="n">
        <v>25300</v>
      </c>
      <c r="K14" s="75" t="s">
        <v>379</v>
      </c>
      <c r="L14" s="69"/>
      <c r="M14" s="69"/>
    </row>
    <row r="15" customFormat="false" ht="30.75" hidden="false" customHeight="true" outlineLevel="0" collapsed="false">
      <c r="A15" s="80" t="s">
        <v>380</v>
      </c>
      <c r="B15" s="80"/>
      <c r="C15" s="80"/>
      <c r="D15" s="80"/>
      <c r="E15" s="80"/>
      <c r="F15" s="81" t="n">
        <v>3000</v>
      </c>
      <c r="G15" s="81"/>
      <c r="H15" s="73" t="s">
        <v>381</v>
      </c>
      <c r="I15" s="73"/>
      <c r="J15" s="82" t="n">
        <v>3000</v>
      </c>
      <c r="K15" s="75" t="s">
        <v>382</v>
      </c>
      <c r="L15" s="69"/>
      <c r="M15" s="69"/>
    </row>
    <row r="16" customFormat="false" ht="49.5" hidden="false" customHeight="true" outlineLevel="0" collapsed="false">
      <c r="A16" s="80" t="s">
        <v>383</v>
      </c>
      <c r="B16" s="80"/>
      <c r="C16" s="80"/>
      <c r="D16" s="80"/>
      <c r="E16" s="80"/>
      <c r="F16" s="81" t="n">
        <v>3000</v>
      </c>
      <c r="G16" s="81"/>
      <c r="H16" s="76" t="s">
        <v>384</v>
      </c>
      <c r="I16" s="76"/>
      <c r="J16" s="82" t="n">
        <v>3000</v>
      </c>
      <c r="K16" s="83" t="s">
        <v>385</v>
      </c>
      <c r="L16" s="69"/>
      <c r="M16" s="69"/>
    </row>
    <row r="17" customFormat="false" ht="30.75" hidden="false" customHeight="true" outlineLevel="0" collapsed="false">
      <c r="A17" s="42" t="s">
        <v>386</v>
      </c>
      <c r="B17" s="42"/>
      <c r="C17" s="42"/>
      <c r="D17" s="42"/>
      <c r="E17" s="42"/>
      <c r="F17" s="72" t="n">
        <v>5000</v>
      </c>
      <c r="G17" s="72"/>
      <c r="H17" s="76" t="s">
        <v>387</v>
      </c>
      <c r="I17" s="76"/>
      <c r="J17" s="74" t="n">
        <v>5000</v>
      </c>
      <c r="K17" s="76" t="s">
        <v>388</v>
      </c>
      <c r="L17" s="69"/>
      <c r="M17" s="69"/>
    </row>
    <row r="18" customFormat="false" ht="52.5" hidden="false" customHeight="true" outlineLevel="0" collapsed="false">
      <c r="A18" s="80" t="s">
        <v>389</v>
      </c>
      <c r="B18" s="80"/>
      <c r="C18" s="80"/>
      <c r="D18" s="80"/>
      <c r="E18" s="80"/>
      <c r="F18" s="81" t="n">
        <v>1200</v>
      </c>
      <c r="G18" s="81"/>
      <c r="H18" s="76" t="s">
        <v>390</v>
      </c>
      <c r="I18" s="76"/>
      <c r="J18" s="82" t="n">
        <v>1200</v>
      </c>
      <c r="K18" s="75" t="s">
        <v>391</v>
      </c>
      <c r="L18" s="84"/>
      <c r="M18" s="69"/>
    </row>
    <row r="19" customFormat="false" ht="56.25" hidden="false" customHeight="true" outlineLevel="0" collapsed="false">
      <c r="A19" s="42" t="s">
        <v>392</v>
      </c>
      <c r="B19" s="42"/>
      <c r="C19" s="42"/>
      <c r="D19" s="42"/>
      <c r="E19" s="42"/>
      <c r="F19" s="72" t="n">
        <v>1000</v>
      </c>
      <c r="G19" s="72"/>
      <c r="H19" s="85" t="s">
        <v>393</v>
      </c>
      <c r="I19" s="85"/>
      <c r="J19" s="86" t="n">
        <v>1000</v>
      </c>
      <c r="K19" s="75" t="s">
        <v>394</v>
      </c>
      <c r="L19" s="84"/>
      <c r="M19" s="69"/>
    </row>
    <row r="20" customFormat="false" ht="53.25" hidden="false" customHeight="true" outlineLevel="0" collapsed="false">
      <c r="A20" s="42" t="s">
        <v>395</v>
      </c>
      <c r="B20" s="42"/>
      <c r="C20" s="42"/>
      <c r="D20" s="42"/>
      <c r="E20" s="42"/>
      <c r="F20" s="72" t="n">
        <v>1200</v>
      </c>
      <c r="G20" s="72"/>
      <c r="H20" s="73" t="s">
        <v>396</v>
      </c>
      <c r="I20" s="73"/>
      <c r="J20" s="82" t="n">
        <v>1200</v>
      </c>
      <c r="K20" s="75" t="s">
        <v>397</v>
      </c>
      <c r="L20" s="69"/>
      <c r="M20" s="69"/>
    </row>
    <row r="21" customFormat="false" ht="28.5" hidden="false" customHeight="true" outlineLevel="0" collapsed="false">
      <c r="A21" s="87" t="s">
        <v>398</v>
      </c>
      <c r="B21" s="87"/>
      <c r="C21" s="87"/>
      <c r="D21" s="87"/>
      <c r="E21" s="87"/>
      <c r="F21" s="88" t="n">
        <v>20000</v>
      </c>
      <c r="G21" s="88"/>
      <c r="H21" s="73" t="s">
        <v>399</v>
      </c>
      <c r="I21" s="73"/>
      <c r="J21" s="74" t="n">
        <v>20000</v>
      </c>
      <c r="K21" s="76" t="s">
        <v>400</v>
      </c>
      <c r="L21" s="69"/>
      <c r="M21" s="69"/>
    </row>
    <row r="22" customFormat="false" ht="32.25" hidden="false" customHeight="true" outlineLevel="0" collapsed="false">
      <c r="A22" s="42" t="s">
        <v>401</v>
      </c>
      <c r="B22" s="42"/>
      <c r="C22" s="42"/>
      <c r="D22" s="42"/>
      <c r="E22" s="42"/>
      <c r="F22" s="72" t="n">
        <v>3000</v>
      </c>
      <c r="G22" s="72"/>
      <c r="H22" s="73" t="s">
        <v>402</v>
      </c>
      <c r="I22" s="73"/>
      <c r="J22" s="74" t="n">
        <v>3000</v>
      </c>
      <c r="K22" s="83" t="s">
        <v>403</v>
      </c>
      <c r="L22" s="69"/>
      <c r="M22" s="69"/>
    </row>
    <row r="23" customFormat="false" ht="32.25" hidden="false" customHeight="true" outlineLevel="0" collapsed="false">
      <c r="A23" s="42" t="s">
        <v>404</v>
      </c>
      <c r="B23" s="42"/>
      <c r="C23" s="42"/>
      <c r="D23" s="42"/>
      <c r="E23" s="42"/>
      <c r="F23" s="72" t="n">
        <v>3000</v>
      </c>
      <c r="G23" s="72"/>
      <c r="H23" s="76" t="s">
        <v>405</v>
      </c>
      <c r="I23" s="76"/>
      <c r="J23" s="74" t="n">
        <v>3000</v>
      </c>
      <c r="K23" s="83" t="s">
        <v>403</v>
      </c>
      <c r="L23" s="69"/>
      <c r="M23" s="69"/>
    </row>
    <row r="24" customFormat="false" ht="38.25" hidden="false" customHeight="true" outlineLevel="0" collapsed="false">
      <c r="A24" s="42" t="s">
        <v>406</v>
      </c>
      <c r="B24" s="42"/>
      <c r="C24" s="42"/>
      <c r="D24" s="42"/>
      <c r="E24" s="42"/>
      <c r="F24" s="88" t="n">
        <v>1000</v>
      </c>
      <c r="G24" s="88"/>
      <c r="H24" s="73" t="s">
        <v>407</v>
      </c>
      <c r="I24" s="73"/>
      <c r="J24" s="74" t="n">
        <v>1000</v>
      </c>
      <c r="K24" s="83" t="s">
        <v>403</v>
      </c>
      <c r="L24" s="69"/>
      <c r="M24" s="69"/>
    </row>
    <row r="25" customFormat="false" ht="45" hidden="false" customHeight="true" outlineLevel="0" collapsed="false">
      <c r="A25" s="42" t="s">
        <v>408</v>
      </c>
      <c r="B25" s="42"/>
      <c r="C25" s="42"/>
      <c r="D25" s="42"/>
      <c r="E25" s="42"/>
      <c r="F25" s="72" t="n">
        <v>600</v>
      </c>
      <c r="G25" s="72"/>
      <c r="H25" s="73" t="s">
        <v>409</v>
      </c>
      <c r="I25" s="73"/>
      <c r="J25" s="74" t="n">
        <v>600</v>
      </c>
      <c r="K25" s="83" t="s">
        <v>410</v>
      </c>
      <c r="L25" s="69"/>
      <c r="M25" s="69"/>
    </row>
    <row r="26" customFormat="false" ht="58.5" hidden="false" customHeight="true" outlineLevel="0" collapsed="false">
      <c r="A26" s="42" t="s">
        <v>411</v>
      </c>
      <c r="B26" s="42"/>
      <c r="C26" s="42"/>
      <c r="D26" s="42"/>
      <c r="E26" s="42"/>
      <c r="F26" s="74" t="n">
        <v>1200</v>
      </c>
      <c r="G26" s="74"/>
      <c r="H26" s="73" t="s">
        <v>412</v>
      </c>
      <c r="I26" s="73"/>
      <c r="J26" s="74" t="n">
        <v>1200</v>
      </c>
      <c r="K26" s="83" t="s">
        <v>413</v>
      </c>
      <c r="L26" s="69"/>
      <c r="M26" s="69"/>
    </row>
    <row r="27" customFormat="false" ht="29.25" hidden="false" customHeight="true" outlineLevel="0" collapsed="false">
      <c r="A27" s="42" t="s">
        <v>414</v>
      </c>
      <c r="B27" s="42"/>
      <c r="C27" s="42"/>
      <c r="D27" s="42"/>
      <c r="E27" s="42"/>
      <c r="F27" s="72" t="n">
        <v>1000</v>
      </c>
      <c r="G27" s="72"/>
      <c r="H27" s="73" t="s">
        <v>415</v>
      </c>
      <c r="I27" s="73"/>
      <c r="J27" s="74" t="n">
        <v>1000</v>
      </c>
      <c r="K27" s="83" t="s">
        <v>416</v>
      </c>
      <c r="L27" s="69"/>
      <c r="M27" s="69"/>
    </row>
    <row r="28" customFormat="false" ht="111.75" hidden="false" customHeight="true" outlineLevel="0" collapsed="false">
      <c r="A28" s="42" t="s">
        <v>417</v>
      </c>
      <c r="B28" s="42"/>
      <c r="C28" s="42"/>
      <c r="D28" s="42"/>
      <c r="E28" s="42"/>
      <c r="F28" s="72" t="n">
        <v>600</v>
      </c>
      <c r="G28" s="72"/>
      <c r="H28" s="73" t="s">
        <v>418</v>
      </c>
      <c r="I28" s="73"/>
      <c r="J28" s="74" t="n">
        <v>600</v>
      </c>
      <c r="K28" s="83" t="s">
        <v>419</v>
      </c>
      <c r="L28" s="69"/>
      <c r="M28" s="69"/>
    </row>
    <row r="29" customFormat="false" ht="63.75" hidden="false" customHeight="true" outlineLevel="0" collapsed="false">
      <c r="A29" s="42" t="s">
        <v>420</v>
      </c>
      <c r="B29" s="42"/>
      <c r="C29" s="42"/>
      <c r="D29" s="42"/>
      <c r="E29" s="42"/>
      <c r="F29" s="72" t="n">
        <v>900</v>
      </c>
      <c r="G29" s="72"/>
      <c r="H29" s="73" t="s">
        <v>421</v>
      </c>
      <c r="I29" s="73"/>
      <c r="J29" s="74" t="n">
        <v>900</v>
      </c>
      <c r="K29" s="83" t="s">
        <v>422</v>
      </c>
      <c r="L29" s="69"/>
      <c r="M29" s="69"/>
    </row>
    <row r="30" customFormat="false" ht="51.75" hidden="false" customHeight="true" outlineLevel="0" collapsed="false">
      <c r="A30" s="42" t="s">
        <v>423</v>
      </c>
      <c r="B30" s="42"/>
      <c r="C30" s="42"/>
      <c r="D30" s="42"/>
      <c r="E30" s="42"/>
      <c r="F30" s="72" t="n">
        <v>2100</v>
      </c>
      <c r="G30" s="72"/>
      <c r="H30" s="73" t="s">
        <v>424</v>
      </c>
      <c r="I30" s="73"/>
      <c r="J30" s="74" t="n">
        <v>2100</v>
      </c>
      <c r="K30" s="83" t="s">
        <v>425</v>
      </c>
      <c r="L30" s="69"/>
      <c r="M30" s="69"/>
    </row>
    <row r="31" customFormat="false" ht="50.25" hidden="false" customHeight="true" outlineLevel="0" collapsed="false">
      <c r="A31" s="42" t="s">
        <v>426</v>
      </c>
      <c r="B31" s="42"/>
      <c r="C31" s="42"/>
      <c r="D31" s="42"/>
      <c r="E31" s="42"/>
      <c r="F31" s="72" t="n">
        <v>3000</v>
      </c>
      <c r="G31" s="72"/>
      <c r="H31" s="73" t="s">
        <v>427</v>
      </c>
      <c r="I31" s="73"/>
      <c r="J31" s="74" t="n">
        <v>3000</v>
      </c>
      <c r="K31" s="83" t="s">
        <v>428</v>
      </c>
      <c r="L31" s="69"/>
      <c r="M31" s="69"/>
    </row>
    <row r="32" customFormat="false" ht="33.75" hidden="false" customHeight="true" outlineLevel="0" collapsed="false">
      <c r="A32" s="42" t="s">
        <v>429</v>
      </c>
      <c r="B32" s="42"/>
      <c r="C32" s="42"/>
      <c r="D32" s="42"/>
      <c r="E32" s="42"/>
      <c r="F32" s="72" t="n">
        <v>5000</v>
      </c>
      <c r="G32" s="72"/>
      <c r="H32" s="73" t="s">
        <v>430</v>
      </c>
      <c r="I32" s="73"/>
      <c r="J32" s="74" t="n">
        <v>5000</v>
      </c>
      <c r="K32" s="83" t="s">
        <v>431</v>
      </c>
      <c r="L32" s="69"/>
      <c r="M32" s="69"/>
    </row>
    <row r="33" customFormat="false" ht="28.5" hidden="false" customHeight="true" outlineLevel="0" collapsed="false">
      <c r="A33" s="42" t="s">
        <v>432</v>
      </c>
      <c r="B33" s="42"/>
      <c r="C33" s="42"/>
      <c r="D33" s="42"/>
      <c r="E33" s="42"/>
      <c r="F33" s="72" t="n">
        <v>600</v>
      </c>
      <c r="G33" s="72"/>
      <c r="H33" s="73" t="s">
        <v>433</v>
      </c>
      <c r="I33" s="73"/>
      <c r="J33" s="74" t="n">
        <v>600</v>
      </c>
      <c r="K33" s="83" t="s">
        <v>434</v>
      </c>
      <c r="L33" s="69"/>
      <c r="M33" s="69"/>
    </row>
    <row r="34" customFormat="false" ht="25.5" hidden="false" customHeight="true" outlineLevel="0" collapsed="false">
      <c r="A34" s="42" t="s">
        <v>435</v>
      </c>
      <c r="B34" s="42"/>
      <c r="C34" s="42"/>
      <c r="D34" s="42"/>
      <c r="E34" s="42"/>
      <c r="F34" s="72" t="n">
        <v>3000</v>
      </c>
      <c r="G34" s="72"/>
      <c r="H34" s="73" t="s">
        <v>436</v>
      </c>
      <c r="I34" s="73"/>
      <c r="J34" s="74" t="n">
        <v>3000</v>
      </c>
      <c r="K34" s="83" t="s">
        <v>437</v>
      </c>
      <c r="L34" s="69"/>
      <c r="M34" s="69"/>
    </row>
    <row r="35" customFormat="false" ht="38.25" hidden="false" customHeight="true" outlineLevel="0" collapsed="false">
      <c r="A35" s="42" t="s">
        <v>438</v>
      </c>
      <c r="B35" s="42"/>
      <c r="C35" s="42"/>
      <c r="D35" s="42"/>
      <c r="E35" s="42"/>
      <c r="F35" s="72" t="n">
        <v>15000</v>
      </c>
      <c r="G35" s="72"/>
      <c r="H35" s="73" t="s">
        <v>439</v>
      </c>
      <c r="I35" s="73"/>
      <c r="J35" s="74" t="n">
        <v>15000</v>
      </c>
      <c r="K35" s="83" t="s">
        <v>440</v>
      </c>
      <c r="L35" s="69"/>
      <c r="M35" s="69"/>
    </row>
    <row r="36" customFormat="false" ht="55.5" hidden="false" customHeight="true" outlineLevel="0" collapsed="false">
      <c r="A36" s="42" t="s">
        <v>441</v>
      </c>
      <c r="B36" s="42"/>
      <c r="C36" s="42"/>
      <c r="D36" s="42"/>
      <c r="E36" s="42"/>
      <c r="F36" s="72" t="n">
        <v>3000</v>
      </c>
      <c r="G36" s="72"/>
      <c r="H36" s="73" t="s">
        <v>442</v>
      </c>
      <c r="I36" s="73"/>
      <c r="J36" s="74" t="n">
        <v>3000</v>
      </c>
      <c r="K36" s="83" t="s">
        <v>443</v>
      </c>
      <c r="L36" s="69"/>
      <c r="M36" s="69"/>
    </row>
    <row r="37" customFormat="false" ht="77.25" hidden="false" customHeight="true" outlineLevel="0" collapsed="false">
      <c r="A37" s="42" t="s">
        <v>444</v>
      </c>
      <c r="B37" s="42"/>
      <c r="C37" s="42"/>
      <c r="D37" s="42"/>
      <c r="E37" s="42"/>
      <c r="F37" s="72" t="n">
        <v>35000</v>
      </c>
      <c r="G37" s="72"/>
      <c r="H37" s="73" t="s">
        <v>445</v>
      </c>
      <c r="I37" s="73"/>
      <c r="J37" s="74" t="n">
        <v>35000</v>
      </c>
      <c r="K37" s="83" t="s">
        <v>446</v>
      </c>
      <c r="L37" s="69"/>
      <c r="M37" s="69"/>
    </row>
    <row r="38" customFormat="false" ht="43.5" hidden="false" customHeight="true" outlineLevel="0" collapsed="false">
      <c r="A38" s="42" t="s">
        <v>447</v>
      </c>
      <c r="B38" s="42"/>
      <c r="C38" s="42"/>
      <c r="D38" s="42"/>
      <c r="E38" s="42"/>
      <c r="F38" s="72" t="n">
        <v>3000</v>
      </c>
      <c r="G38" s="72"/>
      <c r="H38" s="73" t="s">
        <v>448</v>
      </c>
      <c r="I38" s="73"/>
      <c r="J38" s="74" t="n">
        <v>3000</v>
      </c>
      <c r="K38" s="83" t="s">
        <v>449</v>
      </c>
      <c r="L38" s="69"/>
      <c r="M38" s="69"/>
    </row>
    <row r="39" customFormat="false" ht="55.5" hidden="false" customHeight="true" outlineLevel="0" collapsed="false">
      <c r="A39" s="42" t="s">
        <v>450</v>
      </c>
      <c r="B39" s="42"/>
      <c r="C39" s="42"/>
      <c r="D39" s="42"/>
      <c r="E39" s="42"/>
      <c r="F39" s="72" t="n">
        <v>1200</v>
      </c>
      <c r="G39" s="72"/>
      <c r="H39" s="73" t="s">
        <v>451</v>
      </c>
      <c r="I39" s="73"/>
      <c r="J39" s="74" t="n">
        <v>1200</v>
      </c>
      <c r="K39" s="83" t="s">
        <v>452</v>
      </c>
      <c r="L39" s="69"/>
      <c r="M39" s="69"/>
    </row>
    <row r="40" customFormat="false" ht="45.75" hidden="false" customHeight="true" outlineLevel="0" collapsed="false">
      <c r="A40" s="42" t="s">
        <v>453</v>
      </c>
      <c r="B40" s="42"/>
      <c r="C40" s="42"/>
      <c r="D40" s="42"/>
      <c r="E40" s="42"/>
      <c r="F40" s="72" t="n">
        <v>600</v>
      </c>
      <c r="G40" s="72"/>
      <c r="H40" s="73" t="s">
        <v>454</v>
      </c>
      <c r="I40" s="73"/>
      <c r="J40" s="74" t="n">
        <v>600</v>
      </c>
      <c r="K40" s="83" t="s">
        <v>455</v>
      </c>
      <c r="L40" s="69"/>
      <c r="M40" s="69"/>
    </row>
    <row r="41" customFormat="false" ht="55.5" hidden="false" customHeight="true" outlineLevel="0" collapsed="false">
      <c r="A41" s="42" t="s">
        <v>456</v>
      </c>
      <c r="B41" s="42"/>
      <c r="C41" s="42"/>
      <c r="D41" s="42"/>
      <c r="E41" s="42"/>
      <c r="F41" s="72" t="n">
        <v>2380</v>
      </c>
      <c r="G41" s="72"/>
      <c r="H41" s="73" t="s">
        <v>457</v>
      </c>
      <c r="I41" s="73"/>
      <c r="J41" s="74" t="n">
        <v>2380</v>
      </c>
      <c r="K41" s="83" t="s">
        <v>458</v>
      </c>
      <c r="L41" s="69"/>
      <c r="M41" s="69"/>
    </row>
    <row r="42" customFormat="false" ht="27" hidden="false" customHeight="true" outlineLevel="0" collapsed="false">
      <c r="A42" s="42" t="s">
        <v>459</v>
      </c>
      <c r="B42" s="42"/>
      <c r="C42" s="42"/>
      <c r="D42" s="42"/>
      <c r="E42" s="42"/>
      <c r="F42" s="72" t="n">
        <v>16000</v>
      </c>
      <c r="G42" s="72"/>
      <c r="H42" s="73" t="s">
        <v>460</v>
      </c>
      <c r="I42" s="73"/>
      <c r="J42" s="74" t="n">
        <v>16000</v>
      </c>
      <c r="K42" s="83" t="s">
        <v>461</v>
      </c>
      <c r="L42" s="69"/>
      <c r="M42" s="69"/>
    </row>
    <row r="43" customFormat="false" ht="35.25" hidden="false" customHeight="true" outlineLevel="0" collapsed="false">
      <c r="A43" s="42" t="s">
        <v>462</v>
      </c>
      <c r="B43" s="42"/>
      <c r="C43" s="42"/>
      <c r="D43" s="42"/>
      <c r="E43" s="42"/>
      <c r="F43" s="72" t="n">
        <v>3000</v>
      </c>
      <c r="G43" s="72"/>
      <c r="H43" s="73" t="s">
        <v>463</v>
      </c>
      <c r="I43" s="73"/>
      <c r="J43" s="74" t="n">
        <v>3000</v>
      </c>
      <c r="K43" s="83" t="s">
        <v>464</v>
      </c>
      <c r="L43" s="69"/>
      <c r="M43" s="69"/>
    </row>
    <row r="44" customFormat="false" ht="44.25" hidden="false" customHeight="true" outlineLevel="0" collapsed="false">
      <c r="A44" s="42" t="s">
        <v>465</v>
      </c>
      <c r="B44" s="42"/>
      <c r="C44" s="42"/>
      <c r="D44" s="42"/>
      <c r="E44" s="42"/>
      <c r="F44" s="74" t="n">
        <v>3000</v>
      </c>
      <c r="G44" s="74"/>
      <c r="H44" s="73" t="s">
        <v>466</v>
      </c>
      <c r="I44" s="73"/>
      <c r="J44" s="74" t="n">
        <v>3000</v>
      </c>
      <c r="K44" s="83" t="s">
        <v>467</v>
      </c>
      <c r="L44" s="69"/>
      <c r="M44" s="69"/>
    </row>
    <row r="45" customFormat="false" ht="44.25" hidden="false" customHeight="true" outlineLevel="0" collapsed="false">
      <c r="A45" s="42" t="s">
        <v>468</v>
      </c>
      <c r="B45" s="42"/>
      <c r="C45" s="42"/>
      <c r="D45" s="42"/>
      <c r="E45" s="42"/>
      <c r="F45" s="74" t="n">
        <v>600</v>
      </c>
      <c r="G45" s="74"/>
      <c r="H45" s="73" t="s">
        <v>469</v>
      </c>
      <c r="I45" s="73"/>
      <c r="J45" s="74" t="n">
        <v>600</v>
      </c>
      <c r="K45" s="83" t="s">
        <v>470</v>
      </c>
      <c r="L45" s="69"/>
      <c r="M45" s="69"/>
    </row>
    <row r="46" customFormat="false" ht="57" hidden="false" customHeight="true" outlineLevel="0" collapsed="false">
      <c r="A46" s="42" t="s">
        <v>471</v>
      </c>
      <c r="B46" s="42"/>
      <c r="C46" s="42"/>
      <c r="D46" s="42"/>
      <c r="E46" s="42"/>
      <c r="F46" s="74" t="n">
        <v>2511.71</v>
      </c>
      <c r="G46" s="74"/>
      <c r="H46" s="73" t="s">
        <v>472</v>
      </c>
      <c r="I46" s="73"/>
      <c r="J46" s="74" t="n">
        <v>2511.71</v>
      </c>
      <c r="K46" s="83" t="s">
        <v>473</v>
      </c>
      <c r="L46" s="69"/>
      <c r="M46" s="69"/>
    </row>
    <row r="47" customFormat="false" ht="52.5" hidden="false" customHeight="true" outlineLevel="0" collapsed="false">
      <c r="A47" s="42" t="s">
        <v>474</v>
      </c>
      <c r="B47" s="42"/>
      <c r="C47" s="42"/>
      <c r="D47" s="42"/>
      <c r="E47" s="42"/>
      <c r="F47" s="72" t="n">
        <v>2000</v>
      </c>
      <c r="G47" s="72"/>
      <c r="H47" s="73" t="s">
        <v>475</v>
      </c>
      <c r="I47" s="73"/>
      <c r="J47" s="74" t="n">
        <v>2000</v>
      </c>
      <c r="K47" s="83" t="s">
        <v>476</v>
      </c>
      <c r="L47" s="69"/>
      <c r="M47" s="69"/>
    </row>
    <row r="48" customFormat="false" ht="67.5" hidden="false" customHeight="true" outlineLevel="0" collapsed="false">
      <c r="A48" s="42" t="s">
        <v>477</v>
      </c>
      <c r="B48" s="42"/>
      <c r="C48" s="42"/>
      <c r="D48" s="42"/>
      <c r="E48" s="42"/>
      <c r="F48" s="72" t="n">
        <v>1200</v>
      </c>
      <c r="G48" s="72"/>
      <c r="H48" s="73" t="s">
        <v>478</v>
      </c>
      <c r="I48" s="73"/>
      <c r="J48" s="74" t="n">
        <v>1200</v>
      </c>
      <c r="K48" s="83" t="s">
        <v>479</v>
      </c>
      <c r="L48" s="69"/>
      <c r="M48" s="69"/>
    </row>
    <row r="49" customFormat="false" ht="42.75" hidden="false" customHeight="true" outlineLevel="0" collapsed="false">
      <c r="A49" s="42" t="s">
        <v>480</v>
      </c>
      <c r="B49" s="42"/>
      <c r="C49" s="42"/>
      <c r="D49" s="42"/>
      <c r="E49" s="42"/>
      <c r="F49" s="72" t="n">
        <v>3000</v>
      </c>
      <c r="G49" s="72"/>
      <c r="H49" s="73" t="s">
        <v>481</v>
      </c>
      <c r="I49" s="73"/>
      <c r="J49" s="74" t="n">
        <v>3000</v>
      </c>
      <c r="K49" s="83" t="s">
        <v>482</v>
      </c>
      <c r="L49" s="69"/>
      <c r="M49" s="69"/>
    </row>
    <row r="50" customFormat="false" ht="52.5" hidden="false" customHeight="true" outlineLevel="0" collapsed="false">
      <c r="A50" s="42" t="s">
        <v>483</v>
      </c>
      <c r="B50" s="42"/>
      <c r="C50" s="42"/>
      <c r="D50" s="42"/>
      <c r="E50" s="42"/>
      <c r="F50" s="72" t="n">
        <v>1200</v>
      </c>
      <c r="G50" s="72"/>
      <c r="H50" s="73" t="s">
        <v>484</v>
      </c>
      <c r="I50" s="73"/>
      <c r="J50" s="74" t="n">
        <v>1200</v>
      </c>
      <c r="K50" s="83" t="s">
        <v>485</v>
      </c>
      <c r="L50" s="69"/>
      <c r="M50" s="69"/>
    </row>
    <row r="51" customFormat="false" ht="56.25" hidden="false" customHeight="true" outlineLevel="0" collapsed="false">
      <c r="A51" s="42" t="s">
        <v>486</v>
      </c>
      <c r="B51" s="42"/>
      <c r="C51" s="42"/>
      <c r="D51" s="42"/>
      <c r="E51" s="42"/>
      <c r="F51" s="72" t="n">
        <v>1200</v>
      </c>
      <c r="G51" s="72"/>
      <c r="H51" s="73" t="s">
        <v>487</v>
      </c>
      <c r="I51" s="73"/>
      <c r="J51" s="74" t="n">
        <v>1200</v>
      </c>
      <c r="K51" s="83" t="s">
        <v>488</v>
      </c>
      <c r="L51" s="69"/>
      <c r="M51" s="69"/>
    </row>
    <row r="52" customFormat="false" ht="91.5" hidden="false" customHeight="true" outlineLevel="0" collapsed="false">
      <c r="A52" s="42" t="s">
        <v>489</v>
      </c>
      <c r="B52" s="42"/>
      <c r="C52" s="42"/>
      <c r="D52" s="42"/>
      <c r="E52" s="42"/>
      <c r="F52" s="72" t="n">
        <v>15067.81</v>
      </c>
      <c r="G52" s="72"/>
      <c r="H52" s="73" t="s">
        <v>490</v>
      </c>
      <c r="I52" s="73"/>
      <c r="J52" s="74" t="n">
        <v>15067.81</v>
      </c>
      <c r="K52" s="83" t="s">
        <v>491</v>
      </c>
      <c r="L52" s="69"/>
      <c r="M52" s="69"/>
    </row>
    <row r="53" customFormat="false" ht="39" hidden="false" customHeight="true" outlineLevel="0" collapsed="false">
      <c r="A53" s="42" t="s">
        <v>492</v>
      </c>
      <c r="B53" s="42"/>
      <c r="C53" s="42"/>
      <c r="D53" s="42"/>
      <c r="E53" s="42"/>
      <c r="F53" s="72" t="n">
        <v>3375</v>
      </c>
      <c r="G53" s="72"/>
      <c r="H53" s="73" t="s">
        <v>493</v>
      </c>
      <c r="I53" s="73"/>
      <c r="J53" s="74" t="n">
        <v>3375</v>
      </c>
      <c r="K53" s="83" t="s">
        <v>494</v>
      </c>
      <c r="L53" s="69"/>
      <c r="M53" s="69"/>
    </row>
    <row r="54" customFormat="false" ht="27.75" hidden="false" customHeight="true" outlineLevel="0" collapsed="false">
      <c r="A54" s="42" t="s">
        <v>495</v>
      </c>
      <c r="B54" s="42"/>
      <c r="C54" s="42"/>
      <c r="D54" s="42"/>
      <c r="E54" s="42"/>
      <c r="F54" s="72" t="n">
        <v>1178.82</v>
      </c>
      <c r="G54" s="72"/>
      <c r="H54" s="73" t="s">
        <v>496</v>
      </c>
      <c r="I54" s="73"/>
      <c r="J54" s="74" t="n">
        <v>1178.82</v>
      </c>
      <c r="K54" s="83" t="s">
        <v>497</v>
      </c>
      <c r="L54" s="69"/>
      <c r="M54" s="69"/>
    </row>
    <row r="55" customFormat="false" ht="40.5" hidden="false" customHeight="true" outlineLevel="0" collapsed="false">
      <c r="A55" s="42" t="s">
        <v>498</v>
      </c>
      <c r="B55" s="42"/>
      <c r="C55" s="42"/>
      <c r="D55" s="42"/>
      <c r="E55" s="42"/>
      <c r="F55" s="72" t="n">
        <v>1800</v>
      </c>
      <c r="G55" s="72"/>
      <c r="H55" s="76" t="s">
        <v>499</v>
      </c>
      <c r="I55" s="76"/>
      <c r="J55" s="74" t="n">
        <v>1800</v>
      </c>
      <c r="K55" s="76" t="s">
        <v>500</v>
      </c>
      <c r="L55" s="69"/>
      <c r="M55" s="69"/>
    </row>
    <row r="56" customFormat="false" ht="74.25" hidden="false" customHeight="true" outlineLevel="0" collapsed="false">
      <c r="A56" s="42" t="s">
        <v>501</v>
      </c>
      <c r="B56" s="42"/>
      <c r="C56" s="42"/>
      <c r="D56" s="42"/>
      <c r="E56" s="42"/>
      <c r="F56" s="72" t="n">
        <v>1200</v>
      </c>
      <c r="G56" s="72"/>
      <c r="H56" s="73" t="s">
        <v>502</v>
      </c>
      <c r="I56" s="73"/>
      <c r="J56" s="74" t="n">
        <v>1200</v>
      </c>
      <c r="K56" s="83" t="s">
        <v>503</v>
      </c>
      <c r="L56" s="69"/>
      <c r="M56" s="69"/>
    </row>
    <row r="57" customFormat="false" ht="40.5" hidden="false" customHeight="true" outlineLevel="0" collapsed="false">
      <c r="A57" s="42" t="s">
        <v>504</v>
      </c>
      <c r="B57" s="42"/>
      <c r="C57" s="42"/>
      <c r="D57" s="42"/>
      <c r="E57" s="42"/>
      <c r="F57" s="72" t="n">
        <v>600</v>
      </c>
      <c r="G57" s="72"/>
      <c r="H57" s="73" t="s">
        <v>505</v>
      </c>
      <c r="I57" s="73"/>
      <c r="J57" s="74" t="n">
        <v>600</v>
      </c>
      <c r="K57" s="83" t="s">
        <v>506</v>
      </c>
      <c r="L57" s="69"/>
      <c r="M57" s="69"/>
    </row>
    <row r="58" customFormat="false" ht="43.5" hidden="false" customHeight="true" outlineLevel="0" collapsed="false">
      <c r="A58" s="42" t="s">
        <v>507</v>
      </c>
      <c r="B58" s="42"/>
      <c r="C58" s="42"/>
      <c r="D58" s="42"/>
      <c r="E58" s="42"/>
      <c r="F58" s="72" t="n">
        <v>600</v>
      </c>
      <c r="G58" s="72"/>
      <c r="H58" s="73" t="s">
        <v>508</v>
      </c>
      <c r="I58" s="73"/>
      <c r="J58" s="74" t="n">
        <v>600</v>
      </c>
      <c r="K58" s="83" t="s">
        <v>509</v>
      </c>
      <c r="L58" s="69"/>
      <c r="M58" s="69"/>
    </row>
    <row r="59" customFormat="false" ht="58.5" hidden="false" customHeight="true" outlineLevel="0" collapsed="false">
      <c r="A59" s="42" t="s">
        <v>510</v>
      </c>
      <c r="B59" s="42"/>
      <c r="C59" s="42"/>
      <c r="D59" s="42"/>
      <c r="E59" s="42"/>
      <c r="F59" s="72" t="n">
        <v>3000</v>
      </c>
      <c r="G59" s="72"/>
      <c r="H59" s="73" t="s">
        <v>511</v>
      </c>
      <c r="I59" s="73"/>
      <c r="J59" s="74" t="n">
        <v>3000</v>
      </c>
      <c r="K59" s="83" t="s">
        <v>512</v>
      </c>
      <c r="L59" s="69"/>
      <c r="M59" s="69"/>
    </row>
    <row r="60" customFormat="false" ht="57" hidden="false" customHeight="true" outlineLevel="0" collapsed="false">
      <c r="A60" s="42" t="s">
        <v>513</v>
      </c>
      <c r="B60" s="42"/>
      <c r="C60" s="42"/>
      <c r="D60" s="42"/>
      <c r="E60" s="42"/>
      <c r="F60" s="72" t="n">
        <v>3000</v>
      </c>
      <c r="G60" s="72"/>
      <c r="H60" s="73" t="s">
        <v>514</v>
      </c>
      <c r="I60" s="73"/>
      <c r="J60" s="74" t="n">
        <v>3000</v>
      </c>
      <c r="K60" s="83" t="s">
        <v>515</v>
      </c>
      <c r="L60" s="69"/>
      <c r="M60" s="69"/>
    </row>
    <row r="61" customFormat="false" ht="44.25" hidden="false" customHeight="true" outlineLevel="0" collapsed="false">
      <c r="A61" s="42" t="s">
        <v>516</v>
      </c>
      <c r="B61" s="42"/>
      <c r="C61" s="42"/>
      <c r="D61" s="42"/>
      <c r="E61" s="42"/>
      <c r="F61" s="72" t="n">
        <v>3000</v>
      </c>
      <c r="G61" s="72"/>
      <c r="H61" s="73" t="s">
        <v>517</v>
      </c>
      <c r="I61" s="73"/>
      <c r="J61" s="74" t="n">
        <v>3000</v>
      </c>
      <c r="K61" s="83" t="s">
        <v>515</v>
      </c>
      <c r="L61" s="69"/>
      <c r="M61" s="69"/>
    </row>
    <row r="62" customFormat="false" ht="63" hidden="false" customHeight="true" outlineLevel="0" collapsed="false">
      <c r="A62" s="42" t="s">
        <v>518</v>
      </c>
      <c r="B62" s="42"/>
      <c r="C62" s="42"/>
      <c r="D62" s="42"/>
      <c r="E62" s="42"/>
      <c r="F62" s="72" t="n">
        <v>1200</v>
      </c>
      <c r="G62" s="72"/>
      <c r="H62" s="73" t="s">
        <v>519</v>
      </c>
      <c r="I62" s="73"/>
      <c r="J62" s="74" t="n">
        <v>1200</v>
      </c>
      <c r="K62" s="83" t="s">
        <v>520</v>
      </c>
      <c r="L62" s="69"/>
      <c r="M62" s="69"/>
    </row>
    <row r="63" customFormat="false" ht="62.25" hidden="false" customHeight="true" outlineLevel="0" collapsed="false">
      <c r="A63" s="42" t="s">
        <v>521</v>
      </c>
      <c r="B63" s="42"/>
      <c r="C63" s="42"/>
      <c r="D63" s="42"/>
      <c r="E63" s="42"/>
      <c r="F63" s="72" t="n">
        <v>3234</v>
      </c>
      <c r="G63" s="72"/>
      <c r="H63" s="73" t="s">
        <v>522</v>
      </c>
      <c r="I63" s="73"/>
      <c r="J63" s="74" t="n">
        <v>3234</v>
      </c>
      <c r="K63" s="83" t="s">
        <v>523</v>
      </c>
      <c r="L63" s="69"/>
      <c r="M63" s="69"/>
    </row>
    <row r="64" customFormat="false" ht="34.5" hidden="false" customHeight="true" outlineLevel="0" collapsed="false">
      <c r="A64" s="89" t="s">
        <v>524</v>
      </c>
      <c r="B64" s="89"/>
      <c r="C64" s="89"/>
      <c r="D64" s="89"/>
      <c r="E64" s="89"/>
      <c r="F64" s="90" t="n">
        <f aca="false">SUM(F12:F63)</f>
        <v>240847.34</v>
      </c>
      <c r="G64" s="90"/>
      <c r="H64" s="91"/>
      <c r="I64" s="91"/>
      <c r="J64" s="92" t="n">
        <f aca="false">SUM(J12:J63)</f>
        <v>240847.34</v>
      </c>
      <c r="K64" s="93"/>
      <c r="L64" s="69"/>
      <c r="M64" s="69"/>
    </row>
    <row r="65" customFormat="false" ht="110.25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69"/>
      <c r="M65" s="69"/>
    </row>
    <row r="66" customFormat="false" ht="112.5" hidden="false" customHeight="true" outlineLevel="0" collapsed="false">
      <c r="A66" s="67"/>
      <c r="B66" s="67"/>
      <c r="C66" s="67"/>
      <c r="D66" s="67"/>
      <c r="E66" s="67"/>
      <c r="F66" s="67"/>
      <c r="G66" s="67"/>
      <c r="H66" s="68"/>
      <c r="I66" s="67"/>
      <c r="J66" s="67"/>
      <c r="K66" s="68"/>
      <c r="L66" s="69"/>
      <c r="M66" s="69"/>
    </row>
    <row r="67" customFormat="false" ht="30.75" hidden="false" customHeight="true" outlineLevel="0" collapsed="false">
      <c r="L67" s="69"/>
      <c r="M67" s="69"/>
    </row>
    <row r="68" customFormat="false" ht="18.75" hidden="false" customHeight="false" outlineLevel="0" collapsed="false">
      <c r="L68" s="69"/>
      <c r="M68" s="69"/>
    </row>
    <row r="69" customFormat="false" ht="18.75" hidden="false" customHeight="false" outlineLevel="0" collapsed="false">
      <c r="L69" s="69"/>
      <c r="M69" s="69"/>
    </row>
    <row r="70" customFormat="false" ht="18.75" hidden="false" customHeight="false" outlineLevel="0" collapsed="false">
      <c r="L70" s="69"/>
      <c r="M70" s="69"/>
    </row>
  </sheetData>
  <mergeCells count="170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B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H46:I46"/>
    <mergeCell ref="A47:E47"/>
    <mergeCell ref="F47:G47"/>
    <mergeCell ref="H47:I47"/>
    <mergeCell ref="A48:E48"/>
    <mergeCell ref="F48:G48"/>
    <mergeCell ref="H48:I48"/>
    <mergeCell ref="A49:E49"/>
    <mergeCell ref="F49:G49"/>
    <mergeCell ref="H49:I49"/>
    <mergeCell ref="A50:E50"/>
    <mergeCell ref="F50:G50"/>
    <mergeCell ref="H50:I50"/>
    <mergeCell ref="A51:E51"/>
    <mergeCell ref="F51:G51"/>
    <mergeCell ref="H51:I51"/>
    <mergeCell ref="A52:E52"/>
    <mergeCell ref="F52:G52"/>
    <mergeCell ref="H52:I52"/>
    <mergeCell ref="A53:E53"/>
    <mergeCell ref="F53:G53"/>
    <mergeCell ref="H53:I53"/>
    <mergeCell ref="A54:E54"/>
    <mergeCell ref="F54:G54"/>
    <mergeCell ref="H54:I54"/>
    <mergeCell ref="A55:E55"/>
    <mergeCell ref="F55:G55"/>
    <mergeCell ref="H55:I55"/>
    <mergeCell ref="A56:E56"/>
    <mergeCell ref="F56:G56"/>
    <mergeCell ref="H56:I56"/>
    <mergeCell ref="A57:E57"/>
    <mergeCell ref="F57:G57"/>
    <mergeCell ref="H57:I57"/>
    <mergeCell ref="A58:E58"/>
    <mergeCell ref="F58:G58"/>
    <mergeCell ref="H58:I58"/>
    <mergeCell ref="A59:E59"/>
    <mergeCell ref="F59:G59"/>
    <mergeCell ref="H59:I59"/>
    <mergeCell ref="A60:E60"/>
    <mergeCell ref="F60:G60"/>
    <mergeCell ref="H60:I60"/>
    <mergeCell ref="A61:E61"/>
    <mergeCell ref="F61:G61"/>
    <mergeCell ref="H61:I61"/>
    <mergeCell ref="A62:E62"/>
    <mergeCell ref="F62:G62"/>
    <mergeCell ref="H62:I62"/>
    <mergeCell ref="A63:E63"/>
    <mergeCell ref="F63:G63"/>
    <mergeCell ref="H63:I63"/>
    <mergeCell ref="A64:E64"/>
    <mergeCell ref="F64:G64"/>
    <mergeCell ref="H64:I64"/>
    <mergeCell ref="A65:K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8-03-26T07:22:56Z</cp:lastPrinted>
  <dcterms:modified xsi:type="dcterms:W3CDTF">2018-03-26T07:24:07Z</dcterms:modified>
  <cp:revision>0</cp:revision>
  <dc:subject/>
  <dc:title/>
</cp:coreProperties>
</file>