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606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января 2016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3 от 12.01.2015</t>
  </si>
  <si>
    <t xml:space="preserve">Приобретение букетов цветов для вручения Коротцевой А. Ф., ветерану ВОВ - труженику тыла, в связи с вручением персонального поздравления Президента РФ и Васильевой А. С., совершеннолетнему узнику в честь 90-летия со Дня рождения</t>
  </si>
  <si>
    <t xml:space="preserve">Авансовый отчет № 1 от 15.01.2015 г., П/п 481349 от 15.01.2015 г.</t>
  </si>
  <si>
    <t xml:space="preserve">№ 12 от 15.01.2015</t>
  </si>
  <si>
    <t xml:space="preserve">Оказание материальной помощи Матвеенко В. Г. в связи с трудным материальным положением и необходимостью приобретения лекарств для несовершеннолетнего сына Матвеенко Дмитрия, 2012 года рождения, ребенка - инвалида</t>
  </si>
  <si>
    <t xml:space="preserve">П/п № 495745 и № 495746 от 21.01.2015 г.</t>
  </si>
  <si>
    <t xml:space="preserve">№ 36 от 22.01.2015</t>
  </si>
  <si>
    <t xml:space="preserve">Приобретение букета цветов для вручения Брыль Е. Т,  бывшему несовершеннолетнему узнику концлагеря, в связи с вручением персонального поздравления Президента РФ  в честь 90-летия со Дня рождения</t>
  </si>
  <si>
    <t xml:space="preserve">Авансовый отчет № 6 от 30.01.2015 г., П/п 518815 от 28.01.2015 г.</t>
  </si>
  <si>
    <t xml:space="preserve">№ 37 от 22.01.2015</t>
  </si>
  <si>
    <t xml:space="preserve">Приобретение букета цветов и ценного подарка для вручения Пузыне Н. В., директору МУП "Пустошкинская типография", в связи с уходом на пенсию</t>
  </si>
  <si>
    <t xml:space="preserve">№ 41 от 22.01.2015</t>
  </si>
  <si>
    <t xml:space="preserve">Приобретение секционной машины для прочистки труб К-1500 SE для МП "Пустошкинские теплосети"</t>
  </si>
  <si>
    <t xml:space="preserve">Счет № 2101 от 22.01.2015 г., П/п № 567629 от 10.02.2015 г.</t>
  </si>
  <si>
    <t xml:space="preserve">№ 49 от 26.01.2015 </t>
  </si>
  <si>
    <t xml:space="preserve">Приобретение комплекта для секционной машины для прочистки труб К-1500 SE, 45317/1 для МП "Пустошкинские теплосети"</t>
  </si>
  <si>
    <t xml:space="preserve">Счет № 2103 от 22.01.2015 г., П/п № 567635 от 10.02.2015 г.</t>
  </si>
  <si>
    <t xml:space="preserve">№ 67 от 30.01.2015</t>
  </si>
  <si>
    <t xml:space="preserve">Оказание материальной помощи Дмитроченко З. П. в связи с трудным материальным положением и необходимостью проведения ремонта крыши дома</t>
  </si>
  <si>
    <t xml:space="preserve">П/п № 542987 и № 542982 от 04.02.2015 г.</t>
  </si>
  <si>
    <t xml:space="preserve">№ 72 от 02.02.2015 </t>
  </si>
  <si>
    <t xml:space="preserve">Оказание услуг по обучению (повышению квалификации) и организация обучения руководящего состава и членов формирований ГО и ЧС района преподавателями УМЦ</t>
  </si>
  <si>
    <t xml:space="preserve">Авансовый отчет № 15 от 05.02.2015 г., П/п 549435, 549436 от 05.02.2015 г.</t>
  </si>
  <si>
    <t xml:space="preserve">Авансовый отчет № 16 от 05.02.2015 г., П/п 549435, 549436 от 05.02.2015 г.</t>
  </si>
  <si>
    <t xml:space="preserve">№ 89 от 06.02.2015</t>
  </si>
  <si>
    <t xml:space="preserve">Оплата членских взносов за 2015 год в Ассоциацию "Совет муниципальных образований Псковской области"</t>
  </si>
  <si>
    <t xml:space="preserve">Счет № 166 от 19.01.2015 г., П/п № 575366 от 11.02.2015 г.</t>
  </si>
  <si>
    <t xml:space="preserve">№ 91 от 06.02.2015</t>
  </si>
  <si>
    <t xml:space="preserve">Оказание материальной помощи Храбцовой А. Д. в связи с трудным материальным положением и необходимостью приобретения лекарственных средств на лечение</t>
  </si>
  <si>
    <t xml:space="preserve">РКО № 6 от 19.02.2015 г.</t>
  </si>
  <si>
    <t xml:space="preserve">№ 142 от 24.02.2015</t>
  </si>
  <si>
    <t xml:space="preserve">Приобретение корзин для возложения к обелиску воинов освободителей Пустошкинского района, в связи с празднованием 71-й годовщины освобождения г. Пустошка от немецко-фашистских захватчиков</t>
  </si>
  <si>
    <t xml:space="preserve">Авансовый отчет № 28 от 27.02.2015 г., П/п 637794 от 26.02.2015 г.</t>
  </si>
  <si>
    <t xml:space="preserve">№ 143 от 24.02.2015</t>
  </si>
  <si>
    <t xml:space="preserve">Приобретение букета цветов и ценного подарка для вручения Синициной Н. Л., Главе сельского поселения "Гультяевская волость", в связи с 55-летием со Дня рождения</t>
  </si>
  <si>
    <t xml:space="preserve">№ 161 от 26.02.2015</t>
  </si>
  <si>
    <t xml:space="preserve">Приобретение букета цветов для вручения Перепич Е. И., ветерану ВОВ - труженику тыла, в связи с вручением персонального поздравления Президента РФ в честь 90-летия со Дня рождения</t>
  </si>
  <si>
    <t xml:space="preserve">Авансовый отчет № 38 от 05.03.2015 г., П/п 668778 от 05.03.2015 г.</t>
  </si>
  <si>
    <t xml:space="preserve">№ 172 от 27.02.2015</t>
  </si>
  <si>
    <t xml:space="preserve">Приобретение букета цветов для вручения Глейниковой О. Г., ветерану ВОВ - труженику тыла, в связи с вручением персонального поздравления Президента РФ в честь 90-летия со Дня рождения</t>
  </si>
  <si>
    <t xml:space="preserve">№ 229 от 16.03.2015</t>
  </si>
  <si>
    <t xml:space="preserve">Оказание материальной помощи Смирновой В. А. в связи с тяжелым материальным положением</t>
  </si>
  <si>
    <t xml:space="preserve">РКО № 10 от 20.03.2015 г.</t>
  </si>
  <si>
    <t xml:space="preserve">№ 230 от 17.03.2015</t>
  </si>
  <si>
    <t xml:space="preserve">Выделено МБУК "Пустошкинский районный Центр культуры" на проведение районной конференции работников культуры</t>
  </si>
  <si>
    <t xml:space="preserve">РКО № 21 от 24.03.2015 г., Авансовый отчет № 29 от 25.03.2015 г.</t>
  </si>
  <si>
    <t xml:space="preserve">№ 256 от 02.04.2015</t>
  </si>
  <si>
    <t xml:space="preserve">Приобретение букетов цветов для вручения Бандуковой Е. Е., бывшему несовершеннолетнему узнику концлагерей, в связи с вручением персонального поздравления Президента РФ в честь 90-летия со Дня рождения и Тюховой А. Г., ветерану ВОВ - труженику тыла, в связи с вручением персональных поздравлений Президента РФ в  честь 95-летия со Дня рождения</t>
  </si>
  <si>
    <t xml:space="preserve">Авансовый отчет № 63 от 06.04.2015 г., П/П 806950 от 03.04.2015 г. - 600,00 руб.; Авансовый отчет № 70 от 15.04.2015, РКО № 13 от 15.04.2015 - 600,00 руб.</t>
  </si>
  <si>
    <t xml:space="preserve">№ 274 от 13.04.2015</t>
  </si>
  <si>
    <t xml:space="preserve">Приобретение букета цветов и ценного подарка для вручения Лаповой Г. Е., ведущему специалисту отдела по правовой, организационной и кадровой работе управления делами Администрации района, в связи с 50-летием со Дня рождения</t>
  </si>
  <si>
    <t xml:space="preserve">Авансовый отчет № 76 от 16.04.2015 г., П/П 868039 от 16.04.2015 г.</t>
  </si>
  <si>
    <t xml:space="preserve">№ 275 от 14.04.2015</t>
  </si>
  <si>
    <t xml:space="preserve">Приобретение букетов цветов для вручения Константинову А. И., инвалиду ВОВ и Денисенковой В. И., бывшему несовершеннолетнему узнику концлагерей, в связи с вручением персональных поздравлений Президента РФ в честь 90-летия со Дня рождения</t>
  </si>
  <si>
    <t xml:space="preserve">Авансовый отчет № 76 от 16.04.2015 г., П/П 868039 от 16.04.2015 г. - 600,00 руб.; Авансовый отчет № 80 от 23.04.2015, П/П № 899909 от 23.04.2015 - 600,00 руб.</t>
  </si>
  <si>
    <t xml:space="preserve">№ 53 от 16.04.2015</t>
  </si>
  <si>
    <t xml:space="preserve">Премия к почетной грамоте Груздевой М. Д., председателю комитета по управлению муниципальным имуществом Администрации Пустошкинского района, в связи с Днем местного самоуправления</t>
  </si>
  <si>
    <t xml:space="preserve">РКО  №15 от 22.04.15 -261 руб.                                                         НДФЛ - П. П. 887132  от 21.04.2015 -39руб.</t>
  </si>
  <si>
    <t xml:space="preserve">№ 285 от 20.04.2015</t>
  </si>
  <si>
    <t xml:space="preserve">Оплата МУП "Пустошкинская типография" за изготовление поздравительных открыток и конвертов ко Дню Победы</t>
  </si>
  <si>
    <t xml:space="preserve">Счет № 495 от 16.04.2015, П/П № 899919 от 23.04.2015- 5320,00 руб., счет № 500 от 20.04.2015, П/П № 899920 от 23.04.2015 </t>
  </si>
  <si>
    <t xml:space="preserve">№ 286 от 20.04.2015</t>
  </si>
  <si>
    <t xml:space="preserve">Оказание материальной помощи Маркевич А. А. в связи с тяжелым материальным положением</t>
  </si>
  <si>
    <t xml:space="preserve">П/П № 899895 от 23.04.2015</t>
  </si>
  <si>
    <t xml:space="preserve">№ 297 от 23.04.2015</t>
  </si>
  <si>
    <t xml:space="preserve">Оказание материальной помощи Беловой Н. В. Для поездки на операцию в г. Смоленск</t>
  </si>
  <si>
    <t xml:space="preserve">П/П № 22765 и № 22761 от 29.04.2015</t>
  </si>
  <si>
    <t xml:space="preserve">№ 298 от 24.04.2015</t>
  </si>
  <si>
    <t xml:space="preserve">Оплата МУП "Пустошкинская типография" за изготовление буклетов ко Дню Победы</t>
  </si>
  <si>
    <t xml:space="preserve">Счет № 498 от 16.04.2015, П/П № 16343 от 27.04.2015</t>
  </si>
  <si>
    <t xml:space="preserve">№ 324 от 08.05.2015</t>
  </si>
  <si>
    <t xml:space="preserve">Приобретение цветов и сувениров для вручения участникам и инвалидам ВОВ, в честь празднования 70-й годовщины Великой Победы</t>
  </si>
  <si>
    <t xml:space="preserve">Авансовый отчет № 92 от 20.05.2015, П/П № 103055 от 19.05.2015</t>
  </si>
  <si>
    <t xml:space="preserve">№ 326 от 12.05.2015</t>
  </si>
  <si>
    <t xml:space="preserve">Приобретение букетов цветов для вручения Грищенковой Т. Ф., ветерану труда, в честь 90-летия со Дня рождения и Бугаевой Е. З., бывшему несовершеннолетнему узнику концлагерей, в связи с вручением персонального поздравления Президента РФ в честь 90-летия со Дня рождения</t>
  </si>
  <si>
    <t xml:space="preserve">№ 341 от 14.05.2015</t>
  </si>
  <si>
    <t xml:space="preserve">Увеличение уставного фонда МП "Служба заказчика Пустошкинского района (Управляющая компания)"</t>
  </si>
  <si>
    <t xml:space="preserve">Постановление № 70 от 14.05.2015, П/П № 90442 от 15.05.2015</t>
  </si>
  <si>
    <t xml:space="preserve">№ 356 от 25.05.2015</t>
  </si>
  <si>
    <t xml:space="preserve">Организация обучения руководящего состава и работников, уполномоченных на решение задач в области ГО и ЧС района преподавателями УМЦ - суточные</t>
  </si>
  <si>
    <t xml:space="preserve">Авансовый отчет № 98; №99 от 28.05.2015, П/П № 153124 от 28.05.2015</t>
  </si>
  <si>
    <t xml:space="preserve">Организация обучения руководящего состава и работников, уполномоченных на решение задач в области ГО и ЧС района преподавателями УМЦ - проживание</t>
  </si>
  <si>
    <t xml:space="preserve">Авансовый отчет № 98; №99 от 28.05.2015, П/П № 153125 от 28.05.2015</t>
  </si>
  <si>
    <t xml:space="preserve">№ 358 от 26.05.2015</t>
  </si>
  <si>
    <t xml:space="preserve">Выделено МБУК "ПРЦК" для проведения мероприятия, посвященного Дню России 12 июня 2015 года</t>
  </si>
  <si>
    <t xml:space="preserve">Авансовый отчет № 78 от 11.06.2015, РКО № 56 от 11.06.2015</t>
  </si>
  <si>
    <t xml:space="preserve">№ 360 от 27.05.2015</t>
  </si>
  <si>
    <t xml:space="preserve">Приобретение таблички с именами на братское захоронение д. Сергейцево ко Дню Победы</t>
  </si>
  <si>
    <t xml:space="preserve">Счет № 548 от 06.05.2015, П/П № 171606 от 03.06.2015</t>
  </si>
  <si>
    <t xml:space="preserve">№ 361 от 28.05.2015</t>
  </si>
  <si>
    <t xml:space="preserve">Доставка гостей Пустошкинского района в д. Шалахово на митинг 9 мая, посвященный 70-летию Победы</t>
  </si>
  <si>
    <t xml:space="preserve">Счет-фактура № 4 от 12.05.2015, П/П № 167960 от 02.06.2015</t>
  </si>
  <si>
    <t xml:space="preserve">№ 362 от 28.05.2015</t>
  </si>
  <si>
    <t xml:space="preserve">Поощрение обучающихся за участие в областном летнем Фестивале Всероссийского физкультурно-спортивного комплекса "Готов к труду и обороне"</t>
  </si>
  <si>
    <t xml:space="preserve">Авансовый отчет № 108 от 18.06.2015, П/П № 224472 от 15.06.2015</t>
  </si>
  <si>
    <t xml:space="preserve">№ 363 от 28.05.2015</t>
  </si>
  <si>
    <t xml:space="preserve">Оказание материальной помощи Романовой Л. М. в связи с трудным материальным положением, смертью сына Романова М. Н. и необходимостью его погребения</t>
  </si>
  <si>
    <t xml:space="preserve">РКО № 22 от 08.06.2015</t>
  </si>
  <si>
    <t xml:space="preserve">№ 364 от 29.05.2015</t>
  </si>
  <si>
    <t xml:space="preserve">Приобретение букетов цветов и ценных подарков для вручения Векшиной Т. В., начальнику архивного отдела управления делами Администрации района и Коваленко И. Ф., начальнику финансового управления Администрации района, в связи с 50-летием со Дня рождения</t>
  </si>
  <si>
    <t xml:space="preserve">Авансовый отчет № 104 от 05.06.2015, П/П № 167959 от 02.06.2015</t>
  </si>
  <si>
    <t xml:space="preserve">№ 376 от 08.06.2015</t>
  </si>
  <si>
    <t xml:space="preserve">Приобретение букетов цветов для вручения Харлашовой В. Т., ветерану ВОВ - труженику тыла и Семеновой М. Д., ветерану ВОВ - труженику тыла, в связи с вручением персональных поздравлений Президента РФ в честь 90-летия со Дня рождения</t>
  </si>
  <si>
    <t xml:space="preserve">Авансовый отчет № 107/1 от 10.06.2015, П/П № 241405 от 18.06.2015</t>
  </si>
  <si>
    <t xml:space="preserve">№ 380 от 10.06.2015</t>
  </si>
  <si>
    <t xml:space="preserve">Приобретение букета цветов и ценного подаркак для вручения Логуненкову Н. Т., председателю районной ветеранской организации малолетних узников, в связи с 75-летием со Дня рождения</t>
  </si>
  <si>
    <t xml:space="preserve">Авансовый отчет № 112 от 18.06.2015, П/П № 241405 от 18.06.2015</t>
  </si>
  <si>
    <t xml:space="preserve">№ 381 от 11.06.2015</t>
  </si>
  <si>
    <t xml:space="preserve">Приобретение букета цветов и ценного подарка для вручения Базылевичу Г. В., заместителю председателя комитета по жилищно-коммунальному и дорожному хозяйству Администрации района, в связи с 50-летием со Дня рождения</t>
  </si>
  <si>
    <t xml:space="preserve">№ 383 от 16.06.2015</t>
  </si>
  <si>
    <t xml:space="preserve">Питание (обед) Бибиковой Е. В. - члена Комитета Совета Федерации по социальной политике</t>
  </si>
  <si>
    <t xml:space="preserve">Счет № 92 от 21.05.2015, П/П № 248876 от 19.06.2015</t>
  </si>
  <si>
    <t xml:space="preserve">№ 89 от 19.06.2015</t>
  </si>
  <si>
    <t xml:space="preserve">Премия к грамоте выпускникам образовательных школ района, награжденных в 2015 году золотыми медалями "За особые успехи в учении"</t>
  </si>
  <si>
    <t xml:space="preserve">РКО  №23 от 24.06.15 -2088 руб.                                                         НДФЛ - П. П. 259623  от 23.06.2015 -312руб.</t>
  </si>
  <si>
    <t xml:space="preserve">№ 392 от 19.06.2015</t>
  </si>
  <si>
    <t xml:space="preserve">Выделено МБУК "ПРЦК" для проведения акции Памяти "Зажги свечу"</t>
  </si>
  <si>
    <t xml:space="preserve">Авансовый отчет № 80 от 22.06.2015, РКО № 64 от 29.06.2015</t>
  </si>
  <si>
    <t xml:space="preserve">№ 399 от 24.06.2015</t>
  </si>
  <si>
    <t xml:space="preserve">Приобретение букетов цветов для вручения Николаевой А. И.,  вдове участника ВОВ и Алексеевой В. В., вдове участника ВОВ, в честь 90-летия со Дня рождения</t>
  </si>
  <si>
    <t xml:space="preserve">Авансовый отчет № 121 от 02.07.2015, П. П. № 306156 от 02.07.2015</t>
  </si>
  <si>
    <t xml:space="preserve">№ 404 от 29.06.2015</t>
  </si>
  <si>
    <t xml:space="preserve">Приобретение букета цветов для вручения Кожемякиной М. И.,  инвалиду ВОВ, в связи с вручением персонального поздравления Президента Российской Федерации в честь 90-летия со дня рождения</t>
  </si>
  <si>
    <t xml:space="preserve">№ 405 от 29.06.2015</t>
  </si>
  <si>
    <t xml:space="preserve">Приобретение букета цветов и ценного подарка для вручения Базылевичу В. Н., бывшему председателю Гультяевского сельского Совета, в связи с 80-летием со Дня рождения</t>
  </si>
  <si>
    <t xml:space="preserve">№ 408 от 30.06.2015</t>
  </si>
  <si>
    <t xml:space="preserve">Оказание материальной помощи Сковороде Н. Н. на ремонт жилого дома</t>
  </si>
  <si>
    <t xml:space="preserve">П/п № 309821от 03.07.2015 г.</t>
  </si>
  <si>
    <t xml:space="preserve">№ 425 от 13.07.2015</t>
  </si>
  <si>
    <t xml:space="preserve">Приобретение букетов цветов для вручения Тосич А. С., бывшему несовершеннолетнему узнику концлагерей, и Алексеевой А. Ф., ветерану ВОВ - труженику тыла, в связи с вручением персональных поздравлений Президента Российской Федерации в честь 90-летия со Дня рождения</t>
  </si>
  <si>
    <t xml:space="preserve">№ 441 от 03.08.2015</t>
  </si>
  <si>
    <t xml:space="preserve">Оказание материальной помощи Корешову М. Б. на обследование и лечение в г. Санкт-Петербург</t>
  </si>
  <si>
    <t xml:space="preserve">П/п № 452750 от  07.08.2015 г.- 4870,00; НДФЛ П/п № 452749 от 07.08.2015 г.</t>
  </si>
  <si>
    <t xml:space="preserve">№ 448 от 05.08.2015</t>
  </si>
  <si>
    <t xml:space="preserve">Выделено МБУК "ПРЦК" для проведения мероприятия, посвященного Дню Российского флага</t>
  </si>
  <si>
    <t xml:space="preserve">Счет № 1022 от 03.09.2015 г., п/п 3 596607 от 11.09.2015 г. - 860,00; авансовы отчет № 99 от 14.09.2015 г., РКО № 92 от 15.09.2015 г. - 4140,00</t>
  </si>
  <si>
    <t xml:space="preserve">№ 451 от 11.08.2015</t>
  </si>
  <si>
    <t xml:space="preserve">Приобретение листовок по пож. безопасности в количестве 1500 шт.; листовки по мерам безопасности на вод. Объектах в количестве 100 шт.; папки в количестве 6 шт.</t>
  </si>
  <si>
    <t xml:space="preserve">Счет № 834 от 10.08.2015 г.,  нак. № 834 от 10.08.2015 г., П/п № 494758 от 18.08.2015 г.</t>
  </si>
  <si>
    <t xml:space="preserve">№ 459 от 18.08.2015</t>
  </si>
  <si>
    <t xml:space="preserve">Выделено МБУК "ПРКЦ" для участия в областном конкурсе "Ветеранское подворье-2015"</t>
  </si>
  <si>
    <t xml:space="preserve">Авансовый отчет № 94 от 26.08.201415,РКО№ 86 от 28.08.2015</t>
  </si>
  <si>
    <t xml:space="preserve">№ 471 от 27.08.2015</t>
  </si>
  <si>
    <t xml:space="preserve">Приобретение букета цветов для вручения Копшталевой М.Е, бывшему несовершеннолетнему узнику концлагерей,в с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 16 от 02.09.2015 г., П/п 554621 от 02.09.2015 г.</t>
  </si>
  <si>
    <t xml:space="preserve">№ 468 от 26.08.2015</t>
  </si>
  <si>
    <t xml:space="preserve">Ремонт помещений зданий Забельского филиала МБОУ "Пустошкинский центр образования"</t>
  </si>
  <si>
    <t xml:space="preserve">ПП № 682481 от 02.10.2015</t>
  </si>
  <si>
    <t xml:space="preserve">№ 469 от 26.08.2015</t>
  </si>
  <si>
    <t xml:space="preserve">Приобретение стекол для остекленения спортзалов</t>
  </si>
  <si>
    <t xml:space="preserve">ПП № 571047 от 07.09.2015</t>
  </si>
  <si>
    <t xml:space="preserve">№ 467 от 26.08.2015</t>
  </si>
  <si>
    <t xml:space="preserve">Приобретение оконных блоков МБУ ДО "Центр дополнительного образования для детей"</t>
  </si>
  <si>
    <t xml:space="preserve">№ 485 от 07.09.2015</t>
  </si>
  <si>
    <t xml:space="preserve">Оказание материальной помощи Шамовой Л. М. в связи с трудным материальным положением и необходимостью приобретения школьной формы и канцелярских принадлежностей для несовершеннолетнего сына</t>
  </si>
  <si>
    <t xml:space="preserve">П/п № 594913 от 11.09.2015 г.</t>
  </si>
  <si>
    <t xml:space="preserve">№ 486 от 07.09.2015</t>
  </si>
  <si>
    <t xml:space="preserve">Оказание материальной помощи Панфиленок Н. В. В связи с трудным материальным положением и необходимостью приобретения школьной формы для троих несовершеннолетних детей</t>
  </si>
  <si>
    <t xml:space="preserve">П/п № 589012 от 10.09.2015 г. - 4870,00; НДФЛ П/п № 589013 от 10.09.2015 г. - 130,00</t>
  </si>
  <si>
    <t xml:space="preserve">№ 487 от 07.09.2015</t>
  </si>
  <si>
    <t xml:space="preserve">Оказание материальной помощи Конюшенко М. В. В связи с трудным материальным положением и необходимостью приобретения школьной формы и учебных принадлежностей для несовершеннолетнего сына</t>
  </si>
  <si>
    <t xml:space="preserve">П/п № 589012 от 10.09.2015 г.</t>
  </si>
  <si>
    <t xml:space="preserve">№ 130 от 10.09.2015</t>
  </si>
  <si>
    <t xml:space="preserve">Премия к почетной грамоте Гультяеву В. Г., секретарю Пустошкинского районного Совета ветеранов войны и труда и Тригубко Е. А., председателю ветеранской организации медицинских работников Пустошкинского района за большой вклад в патриотическое воспитание подростающего поколения, за активную жизненную позицию, за поддержку пожилых людей на территории Пустошкинского района</t>
  </si>
  <si>
    <t xml:space="preserve">РКО № 34  от 25.09.2015 г. - 522,00; НДФЛ П/п № 646608 от 24.09.2015 г. - 78,00</t>
  </si>
  <si>
    <t xml:space="preserve">№ 516 от 22.09.2015</t>
  </si>
  <si>
    <t xml:space="preserve">Проведение месячника пожарной безопасности</t>
  </si>
  <si>
    <t xml:space="preserve">Авансовый отчет № 183 от 01.10.2015, П/П № 671783 от 30.09.2015</t>
  </si>
  <si>
    <t xml:space="preserve">№ 520 от 23.09.2015</t>
  </si>
  <si>
    <t xml:space="preserve">Опиливание липы в д. Шилово</t>
  </si>
  <si>
    <t xml:space="preserve">Счет № 509 от 17.09.2015 г., акт в/р № 509 от 17.09.2015 г., П/п № 693240 от 06.10.2015 г.</t>
  </si>
  <si>
    <t xml:space="preserve">№ 531 от 05.10.2015</t>
  </si>
  <si>
    <t xml:space="preserve">Приобретение букета цветов и ценного подарка для вручения Мальсаговой Т. В., заместителю председателя комитета по экономике, муниципальным закупкам и градостроительной деятельности администрации района, в связи с 60-летием со Дня рождения</t>
  </si>
  <si>
    <t xml:space="preserve">Авансовый отчет № 184/1 от 06.10.2015, П. П. № 779856 от 26.10.2015</t>
  </si>
  <si>
    <t xml:space="preserve">№ 547 от 12.10.2015</t>
  </si>
  <si>
    <t xml:space="preserve">Приобретение букета цветов для вручения Силантьевой М. А., ветерану ВОВ - труженику тыла, в с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 186/1 от 12.10.2015, П. П. № 779856 от 26.10.2015</t>
  </si>
  <si>
    <t xml:space="preserve">№ 168 от 14.10.2015</t>
  </si>
  <si>
    <t xml:space="preserve">Премия к почетной грамоте Гартман Е. В., начальнику отдела бюджетного учета и отчетности финансового управления Администрации Пустошкинского района</t>
  </si>
  <si>
    <t xml:space="preserve">РКО № 38  от 27.10.2015 г. - 261,00; НДФЛ П/п № 779857 от 26.10.2015 г. - 39,00</t>
  </si>
  <si>
    <t xml:space="preserve">№ 559 от 16.10.2015</t>
  </si>
  <si>
    <t xml:space="preserve">Оказание материальной помощи Юриновой Е. Т. в связи с трудным материальным положением и необходимостью приобретения твердого топлива как инвалиду 2 группы</t>
  </si>
  <si>
    <t xml:space="preserve">П/п № 782913 от 27.10.2015 г.</t>
  </si>
  <si>
    <t xml:space="preserve">№ 565 от 21.10.2015</t>
  </si>
  <si>
    <t xml:space="preserve">Приобретение букета цветов и ценного подарка для вручения Гартман Е. В., начальнику отдела бюджетного учета и отчетности финансового управления Администрации Пустошкинского района в связи с 50-летием со Дня рождения</t>
  </si>
  <si>
    <t xml:space="preserve">Авансовый отчет № 196 от 26.10.2015, П. П. № 779856 от 26.10.2015</t>
  </si>
  <si>
    <t xml:space="preserve">№ 576 от 27.10.2015</t>
  </si>
  <si>
    <t xml:space="preserve">Приобретение букета цветов для вручения Литвиненко Н. Д., ветерану ВОВ - труженику тыла, в с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 203 от 05.11.2015, П. П. № 817219 от 05.11.2015</t>
  </si>
  <si>
    <t xml:space="preserve">№ 585 от 05.11.2015</t>
  </si>
  <si>
    <t xml:space="preserve">Приобретение цветов на похороны Кожемяковой Екатерины, 1982 года рождения, погибшей в авивкатастрофе 31 октября 2015 года</t>
  </si>
  <si>
    <t xml:space="preserve">Авансовый отчет № 206 от 06.11.2015, П. П. № 838141 от 10.11.2015</t>
  </si>
  <si>
    <t xml:space="preserve">№ 589 от 09.11.2015</t>
  </si>
  <si>
    <t xml:space="preserve">Приобретение букета цветов и ценного подарка для вручения Исправниковой А. С., Главе сельского поселения "Забельская волость", в связи с 50-летием со Дня рождения</t>
  </si>
  <si>
    <t xml:space="preserve">Авансовый отчет № 207 от 10.11.2015, П. П. № 838141 от 10.11.2015</t>
  </si>
  <si>
    <t xml:space="preserve">№ 596 от 10.11.2015</t>
  </si>
  <si>
    <t xml:space="preserve">Приобретение букетов цветов для вручения Гориновой М. П., бывшему несовершеннолетнему узнику концлагерей и Белоусовой А. А., ветерану ВОВ - труженику тыла, в связи с вручением персональных поздравлениий Президента Российской Федерации в честь 90-летия со дня рождения</t>
  </si>
  <si>
    <t xml:space="preserve">Авансовый отчет № 214 от 20.11.2015, П. П. № 882193 от 19.11.2015, Авансовый отчет № 218 от 27.11.2015, П. П. № 11910 от 26.11.2015</t>
  </si>
  <si>
    <t xml:space="preserve">№ 603 от 12.11.2015</t>
  </si>
  <si>
    <t xml:space="preserve">Приобретение венка на похороны Амеленковой В. П., бывшему руководителю ОАО "Забелье"</t>
  </si>
  <si>
    <t xml:space="preserve">Авансовый отчет № 209 от 12.11.2015, П. П. № 875452 от 18.11.2015</t>
  </si>
  <si>
    <t xml:space="preserve">№ 633 от 30.11.2015</t>
  </si>
  <si>
    <t xml:space="preserve">Приобретение венка на похороны Егеревой В. Ф., ветерана педагогического труда, председателя ветеранской педагогической организации</t>
  </si>
  <si>
    <t xml:space="preserve">Авансовый отчет № 221 от 30.11.2015, П. П. № 48975 от 03.12.2015</t>
  </si>
  <si>
    <t xml:space="preserve">№ 635 от 01.12.2015</t>
  </si>
  <si>
    <t xml:space="preserve">Приобретение цветов для возложения при перезахоронении в д. Алушково останков неизвестных советских воинов, погибших в годы Великой Отечественной войны, найденных в д. Ребле</t>
  </si>
  <si>
    <t xml:space="preserve">Авансовый отчет № 227 от 04.12.2015, П. П. № 56039 от 04.12.2015</t>
  </si>
  <si>
    <t xml:space="preserve">№ 641 от 04.12.2015</t>
  </si>
  <si>
    <t xml:space="preserve">Приобретение 35,61 л. бензина для организации поездки в г. Псков и обратно для доставки в ГБУ ПО "Центр оценки качества образования" на обработку бланков итогового сочинения</t>
  </si>
  <si>
    <t xml:space="preserve">Авансовый отчет № 232 от 10.12.2015, П. П. № 82274 от 10.12.2015</t>
  </si>
  <si>
    <t xml:space="preserve">№ 647 от 08.12.2015</t>
  </si>
  <si>
    <t xml:space="preserve">Приобретение цветов на возложение на Аллее Героев в рамках проведения Урока мужества в честь Дня Героев Отечества</t>
  </si>
  <si>
    <t xml:space="preserve">Авансовый отчет № 233 от 10.12.2015, П. П. № 96680 от 14.12.2015</t>
  </si>
  <si>
    <t xml:space="preserve">№ 652 от 14.12.2015</t>
  </si>
  <si>
    <t xml:space="preserve">Приобретение компьютерного стола</t>
  </si>
  <si>
    <t xml:space="preserve">счет-фактура № 0000707 от 10.12.2015, П/П № 126627 от 18.12.2015</t>
  </si>
  <si>
    <t xml:space="preserve">№ 657 от 16.12.2015</t>
  </si>
  <si>
    <t xml:space="preserve">Приобретение букета цветов и ценного подарка  для вручения Ступаковой В. В., ведущему специалисту архивного отдела управления делами Администрации района, в связи с 50-летием со Дня рождения</t>
  </si>
  <si>
    <t xml:space="preserve">Авансовый отчет № 238 от 21.12.2015, П. П. № 126628 от 18.12.2015</t>
  </si>
  <si>
    <t xml:space="preserve">№ 666 от 21.12.2015</t>
  </si>
  <si>
    <t xml:space="preserve">Приобретение букета цветов для вручения Погребной Н. П., участнику ВОВ, в с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 241 от 27.12.2015, П. П. № 169305 от 25.12.2015</t>
  </si>
  <si>
    <t xml:space="preserve">№ 675 от 23.12.2015</t>
  </si>
  <si>
    <t xml:space="preserve">Приобретение букета цветов и ценного подарка для вручения Костину А. В., директору МУП "Горкомхоз", в связи с 60-летием со Дня рождения</t>
  </si>
  <si>
    <t xml:space="preserve">Авансовый отчет № 244 от 30.12.2015, П. П. № 198615 от 29.12.2015</t>
  </si>
  <si>
    <t xml:space="preserve">№ 676 от 24.12.2015</t>
  </si>
  <si>
    <t xml:space="preserve">Приобретение букетов цветов для вручения Антоновой Ф. З., жителю Блокадного Ленинграда и Плавковой В. А., участнику ВОВ, в связи с вручением персональных поздравлений Президента Российской Федерации в честь 90 и 95-летия со Дня рождения</t>
  </si>
  <si>
    <t xml:space="preserve">№ 679 от 28.12.2015</t>
  </si>
  <si>
    <t xml:space="preserve">Приобретение ценного подарка с целью вручения руководителю в честь официального открытия многофункционального центра предоставления государственных и муниципальных услуг в г. Пустошка 31 декабря 2015 года</t>
  </si>
  <si>
    <t xml:space="preserve">Авансовый отчет № 246 от 31.12.2015, П. П. № 207618 от 30.12.2015</t>
  </si>
  <si>
    <t xml:space="preserve">№ 662 от 17.02.2015</t>
  </si>
  <si>
    <t xml:space="preserve">Приобретение жалюзи для логопедической группы МБОУ "Пустошкинский центр образования"</t>
  </si>
  <si>
    <t xml:space="preserve">Авансовый отчет № 52 от 30.12.2015</t>
  </si>
  <si>
    <t xml:space="preserve">Итого за 2015 год</t>
  </si>
  <si>
    <t xml:space="preserve">Начальник ФУ                                         И.Ф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K93" activeCellId="0" sqref="K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27.14"/>
    <col collapsed="false" customWidth="true" hidden="false" outlineLevel="0" max="10" min="10" style="0" width="10.71"/>
    <col collapsed="false" customWidth="true" hidden="false" outlineLevel="0" max="11" min="11" style="0" width="48.13"/>
  </cols>
  <sheetData>
    <row r="1" customFormat="false" ht="18.75" hidden="false" customHeight="fals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8.75" hidden="false" customHeight="fals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8.75" hidden="false" customHeight="fals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18.75" hidden="false" customHeight="fals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8.75" hidden="false" customHeight="false" outlineLevel="0" collapsed="false">
      <c r="A5" s="66"/>
      <c r="B5" s="66"/>
      <c r="C5" s="66"/>
      <c r="D5" s="66"/>
      <c r="E5" s="66"/>
      <c r="F5" s="66"/>
      <c r="G5" s="66"/>
      <c r="H5" s="67"/>
      <c r="I5" s="66"/>
      <c r="J5" s="66"/>
      <c r="K5" s="67"/>
      <c r="L5" s="66"/>
      <c r="M5" s="66"/>
    </row>
    <row r="6" customFormat="false" ht="18.75" hidden="false" customHeight="false" outlineLevel="0" collapsed="false">
      <c r="A6" s="66"/>
      <c r="B6" s="66"/>
      <c r="C6" s="66"/>
      <c r="D6" s="66"/>
      <c r="E6" s="66"/>
      <c r="F6" s="66"/>
      <c r="G6" s="66"/>
      <c r="H6" s="67"/>
      <c r="I6" s="66"/>
      <c r="J6" s="66"/>
      <c r="K6" s="67"/>
      <c r="L6" s="66"/>
      <c r="M6" s="66"/>
    </row>
    <row r="7" customFormat="false" ht="18.75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8.75" hidden="false" customHeight="false" outlineLevel="0" collapsed="false">
      <c r="A8" s="69" t="s">
        <v>36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8.75" hidden="false" customHeight="true" outlineLevel="0" collapsed="false">
      <c r="A9" s="70" t="s">
        <v>36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8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7"/>
      <c r="I10" s="66"/>
      <c r="J10" s="66"/>
      <c r="K10" s="67"/>
      <c r="L10" s="66"/>
      <c r="M10" s="66"/>
    </row>
    <row r="11" customFormat="false" ht="90" hidden="false" customHeight="true" outlineLevel="0" collapsed="false">
      <c r="A11" s="41" t="s">
        <v>366</v>
      </c>
      <c r="B11" s="41"/>
      <c r="C11" s="41"/>
      <c r="D11" s="41"/>
      <c r="E11" s="41"/>
      <c r="F11" s="41" t="s">
        <v>367</v>
      </c>
      <c r="G11" s="41"/>
      <c r="H11" s="41" t="s">
        <v>368</v>
      </c>
      <c r="I11" s="41"/>
      <c r="J11" s="41" t="s">
        <v>369</v>
      </c>
      <c r="K11" s="41" t="s">
        <v>370</v>
      </c>
      <c r="L11" s="71"/>
      <c r="M11" s="71"/>
    </row>
    <row r="12" customFormat="false" ht="128.25" hidden="false" customHeight="true" outlineLevel="0" collapsed="false">
      <c r="A12" s="58" t="s">
        <v>371</v>
      </c>
      <c r="B12" s="58"/>
      <c r="C12" s="58"/>
      <c r="D12" s="58"/>
      <c r="E12" s="58"/>
      <c r="F12" s="52" t="n">
        <v>1200</v>
      </c>
      <c r="G12" s="52"/>
      <c r="H12" s="72" t="s">
        <v>372</v>
      </c>
      <c r="I12" s="72"/>
      <c r="J12" s="73" t="n">
        <v>1200</v>
      </c>
      <c r="K12" s="58" t="s">
        <v>373</v>
      </c>
      <c r="L12" s="71"/>
      <c r="M12" s="71"/>
    </row>
    <row r="13" customFormat="false" ht="105.75" hidden="false" customHeight="true" outlineLevel="0" collapsed="false">
      <c r="A13" s="58" t="s">
        <v>374</v>
      </c>
      <c r="B13" s="58"/>
      <c r="C13" s="58"/>
      <c r="D13" s="58"/>
      <c r="E13" s="58"/>
      <c r="F13" s="52" t="n">
        <v>5000</v>
      </c>
      <c r="G13" s="52"/>
      <c r="H13" s="72" t="s">
        <v>375</v>
      </c>
      <c r="I13" s="72"/>
      <c r="J13" s="73" t="n">
        <v>5000</v>
      </c>
      <c r="K13" s="72" t="s">
        <v>376</v>
      </c>
      <c r="L13" s="66"/>
      <c r="M13" s="66"/>
    </row>
    <row r="14" customFormat="false" ht="112.5" hidden="false" customHeight="true" outlineLevel="0" collapsed="false">
      <c r="A14" s="74" t="s">
        <v>377</v>
      </c>
      <c r="B14" s="74"/>
      <c r="C14" s="74"/>
      <c r="D14" s="74"/>
      <c r="E14" s="74"/>
      <c r="F14" s="75" t="n">
        <v>600</v>
      </c>
      <c r="G14" s="75"/>
      <c r="H14" s="72" t="s">
        <v>378</v>
      </c>
      <c r="I14" s="72"/>
      <c r="J14" s="76" t="n">
        <v>600</v>
      </c>
      <c r="K14" s="77" t="s">
        <v>379</v>
      </c>
      <c r="L14" s="66"/>
      <c r="M14" s="66"/>
    </row>
    <row r="15" customFormat="false" ht="77.25" hidden="false" customHeight="true" outlineLevel="0" collapsed="false">
      <c r="A15" s="74" t="s">
        <v>380</v>
      </c>
      <c r="B15" s="74"/>
      <c r="C15" s="74"/>
      <c r="D15" s="74"/>
      <c r="E15" s="74"/>
      <c r="F15" s="75" t="n">
        <v>3500</v>
      </c>
      <c r="G15" s="75"/>
      <c r="H15" s="72" t="s">
        <v>381</v>
      </c>
      <c r="I15" s="72"/>
      <c r="J15" s="76" t="n">
        <v>3500</v>
      </c>
      <c r="K15" s="77" t="s">
        <v>379</v>
      </c>
      <c r="L15" s="66"/>
      <c r="M15" s="66"/>
    </row>
    <row r="16" customFormat="false" ht="58.5" hidden="false" customHeight="true" outlineLevel="0" collapsed="false">
      <c r="A16" s="58" t="s">
        <v>382</v>
      </c>
      <c r="B16" s="58"/>
      <c r="C16" s="58"/>
      <c r="D16" s="58"/>
      <c r="E16" s="58"/>
      <c r="F16" s="52" t="n">
        <v>99500</v>
      </c>
      <c r="G16" s="52"/>
      <c r="H16" s="72" t="s">
        <v>383</v>
      </c>
      <c r="I16" s="72"/>
      <c r="J16" s="73" t="n">
        <v>99500</v>
      </c>
      <c r="K16" s="72" t="s">
        <v>384</v>
      </c>
      <c r="L16" s="66"/>
      <c r="M16" s="66"/>
    </row>
    <row r="17" customFormat="false" ht="78" hidden="false" customHeight="true" outlineLevel="0" collapsed="false">
      <c r="A17" s="74" t="s">
        <v>385</v>
      </c>
      <c r="B17" s="74"/>
      <c r="C17" s="74"/>
      <c r="D17" s="74"/>
      <c r="E17" s="74"/>
      <c r="F17" s="75" t="n">
        <v>30000</v>
      </c>
      <c r="G17" s="75"/>
      <c r="H17" s="72" t="s">
        <v>386</v>
      </c>
      <c r="I17" s="72"/>
      <c r="J17" s="76" t="n">
        <v>30000</v>
      </c>
      <c r="K17" s="72" t="s">
        <v>387</v>
      </c>
      <c r="L17" s="78"/>
      <c r="M17" s="66"/>
    </row>
    <row r="18" customFormat="false" ht="73.5" hidden="false" customHeight="true" outlineLevel="0" collapsed="false">
      <c r="A18" s="58" t="s">
        <v>388</v>
      </c>
      <c r="B18" s="58"/>
      <c r="C18" s="58"/>
      <c r="D18" s="58"/>
      <c r="E18" s="58"/>
      <c r="F18" s="52" t="n">
        <v>5000</v>
      </c>
      <c r="G18" s="52"/>
      <c r="H18" s="79" t="s">
        <v>389</v>
      </c>
      <c r="I18" s="79"/>
      <c r="J18" s="80" t="n">
        <v>5000</v>
      </c>
      <c r="K18" s="72" t="s">
        <v>390</v>
      </c>
      <c r="L18" s="78"/>
      <c r="M18" s="66"/>
    </row>
    <row r="19" customFormat="false" ht="79.5" hidden="false" customHeight="true" outlineLevel="0" collapsed="false">
      <c r="A19" s="74" t="s">
        <v>391</v>
      </c>
      <c r="B19" s="74"/>
      <c r="C19" s="74"/>
      <c r="D19" s="74"/>
      <c r="E19" s="74"/>
      <c r="F19" s="75" t="n">
        <v>4850</v>
      </c>
      <c r="G19" s="75"/>
      <c r="H19" s="72" t="s">
        <v>392</v>
      </c>
      <c r="I19" s="72"/>
      <c r="J19" s="76" t="n">
        <v>3790</v>
      </c>
      <c r="K19" s="77" t="s">
        <v>393</v>
      </c>
      <c r="L19" s="66"/>
      <c r="M19" s="66"/>
    </row>
    <row r="20" customFormat="false" ht="82.5" hidden="false" customHeight="true" outlineLevel="0" collapsed="false">
      <c r="A20" s="74"/>
      <c r="B20" s="74"/>
      <c r="C20" s="74"/>
      <c r="D20" s="74"/>
      <c r="E20" s="74"/>
      <c r="F20" s="75"/>
      <c r="G20" s="75"/>
      <c r="H20" s="72" t="s">
        <v>392</v>
      </c>
      <c r="I20" s="72"/>
      <c r="J20" s="76" t="n">
        <v>1060</v>
      </c>
      <c r="K20" s="77" t="s">
        <v>394</v>
      </c>
      <c r="L20" s="66"/>
      <c r="M20" s="66"/>
    </row>
    <row r="21" customFormat="false" ht="60" hidden="false" customHeight="true" outlineLevel="0" collapsed="false">
      <c r="A21" s="58" t="s">
        <v>395</v>
      </c>
      <c r="B21" s="58"/>
      <c r="C21" s="58"/>
      <c r="D21" s="58"/>
      <c r="E21" s="58"/>
      <c r="F21" s="52" t="n">
        <v>25000</v>
      </c>
      <c r="G21" s="52"/>
      <c r="H21" s="72" t="s">
        <v>396</v>
      </c>
      <c r="I21" s="72"/>
      <c r="J21" s="76" t="n">
        <v>25000</v>
      </c>
      <c r="K21" s="72" t="s">
        <v>397</v>
      </c>
      <c r="L21" s="66"/>
      <c r="M21" s="66"/>
    </row>
    <row r="22" customFormat="false" ht="79.5" hidden="false" customHeight="true" outlineLevel="0" collapsed="false">
      <c r="A22" s="72" t="s">
        <v>398</v>
      </c>
      <c r="B22" s="72"/>
      <c r="C22" s="72"/>
      <c r="D22" s="72"/>
      <c r="E22" s="72"/>
      <c r="F22" s="81" t="n">
        <v>4000</v>
      </c>
      <c r="G22" s="81"/>
      <c r="H22" s="72" t="s">
        <v>399</v>
      </c>
      <c r="I22" s="72"/>
      <c r="J22" s="73" t="n">
        <v>4000</v>
      </c>
      <c r="K22" s="72" t="s">
        <v>400</v>
      </c>
      <c r="L22" s="66"/>
      <c r="M22" s="66"/>
    </row>
    <row r="23" customFormat="false" ht="97.5" hidden="false" customHeight="true" outlineLevel="0" collapsed="false">
      <c r="A23" s="58" t="s">
        <v>401</v>
      </c>
      <c r="B23" s="58"/>
      <c r="C23" s="58"/>
      <c r="D23" s="58"/>
      <c r="E23" s="58"/>
      <c r="F23" s="52" t="n">
        <v>1000</v>
      </c>
      <c r="G23" s="52"/>
      <c r="H23" s="72" t="s">
        <v>402</v>
      </c>
      <c r="I23" s="72"/>
      <c r="J23" s="73" t="n">
        <v>1000</v>
      </c>
      <c r="K23" s="58" t="s">
        <v>403</v>
      </c>
      <c r="L23" s="66"/>
      <c r="M23" s="66"/>
    </row>
    <row r="24" customFormat="false" ht="81" hidden="false" customHeight="true" outlineLevel="0" collapsed="false">
      <c r="A24" s="58" t="s">
        <v>404</v>
      </c>
      <c r="B24" s="58"/>
      <c r="C24" s="58"/>
      <c r="D24" s="58"/>
      <c r="E24" s="58"/>
      <c r="F24" s="52" t="n">
        <v>3500</v>
      </c>
      <c r="G24" s="52"/>
      <c r="H24" s="72" t="s">
        <v>405</v>
      </c>
      <c r="I24" s="72"/>
      <c r="J24" s="73" t="n">
        <v>3500</v>
      </c>
      <c r="K24" s="77" t="s">
        <v>403</v>
      </c>
      <c r="L24" s="66"/>
      <c r="M24" s="66"/>
    </row>
    <row r="25" customFormat="false" ht="102.75" hidden="false" customHeight="true" outlineLevel="0" collapsed="false">
      <c r="A25" s="58" t="s">
        <v>406</v>
      </c>
      <c r="B25" s="58"/>
      <c r="C25" s="58"/>
      <c r="D25" s="58"/>
      <c r="E25" s="58"/>
      <c r="F25" s="52" t="n">
        <v>600</v>
      </c>
      <c r="G25" s="52"/>
      <c r="H25" s="72" t="s">
        <v>407</v>
      </c>
      <c r="I25" s="72"/>
      <c r="J25" s="73" t="n">
        <v>600</v>
      </c>
      <c r="K25" s="77" t="s">
        <v>408</v>
      </c>
      <c r="L25" s="66"/>
      <c r="M25" s="66"/>
    </row>
    <row r="26" customFormat="false" ht="96.75" hidden="false" customHeight="true" outlineLevel="0" collapsed="false">
      <c r="A26" s="58" t="s">
        <v>409</v>
      </c>
      <c r="B26" s="58"/>
      <c r="C26" s="58"/>
      <c r="D26" s="58"/>
      <c r="E26" s="58"/>
      <c r="F26" s="52" t="n">
        <v>600</v>
      </c>
      <c r="G26" s="52"/>
      <c r="H26" s="72" t="s">
        <v>410</v>
      </c>
      <c r="I26" s="72"/>
      <c r="J26" s="73" t="n">
        <v>600</v>
      </c>
      <c r="K26" s="77" t="s">
        <v>408</v>
      </c>
      <c r="L26" s="66"/>
      <c r="M26" s="66"/>
    </row>
    <row r="27" customFormat="false" ht="58.5" hidden="false" customHeight="true" outlineLevel="0" collapsed="false">
      <c r="A27" s="58" t="s">
        <v>411</v>
      </c>
      <c r="B27" s="58"/>
      <c r="C27" s="58"/>
      <c r="D27" s="58"/>
      <c r="E27" s="58"/>
      <c r="F27" s="52" t="n">
        <v>4000</v>
      </c>
      <c r="G27" s="52"/>
      <c r="H27" s="72" t="s">
        <v>412</v>
      </c>
      <c r="I27" s="72"/>
      <c r="J27" s="73" t="n">
        <v>4000</v>
      </c>
      <c r="K27" s="77" t="s">
        <v>413</v>
      </c>
      <c r="L27" s="66"/>
      <c r="M27" s="66"/>
    </row>
    <row r="28" customFormat="false" ht="63.75" hidden="false" customHeight="true" outlineLevel="0" collapsed="false">
      <c r="A28" s="58" t="s">
        <v>414</v>
      </c>
      <c r="B28" s="58"/>
      <c r="C28" s="58"/>
      <c r="D28" s="58"/>
      <c r="E28" s="58"/>
      <c r="F28" s="52" t="n">
        <v>5000</v>
      </c>
      <c r="G28" s="52"/>
      <c r="H28" s="72" t="s">
        <v>415</v>
      </c>
      <c r="I28" s="72"/>
      <c r="J28" s="73" t="n">
        <v>5000</v>
      </c>
      <c r="K28" s="58" t="s">
        <v>416</v>
      </c>
      <c r="L28" s="66"/>
      <c r="M28" s="66"/>
    </row>
    <row r="29" customFormat="false" ht="168.75" hidden="false" customHeight="true" outlineLevel="0" collapsed="false">
      <c r="A29" s="58" t="s">
        <v>417</v>
      </c>
      <c r="B29" s="58"/>
      <c r="C29" s="58"/>
      <c r="D29" s="58"/>
      <c r="E29" s="58"/>
      <c r="F29" s="73" t="n">
        <v>1200</v>
      </c>
      <c r="G29" s="73"/>
      <c r="H29" s="72" t="s">
        <v>418</v>
      </c>
      <c r="I29" s="72"/>
      <c r="J29" s="73" t="n">
        <v>1200</v>
      </c>
      <c r="K29" s="77" t="s">
        <v>419</v>
      </c>
      <c r="L29" s="66"/>
      <c r="M29" s="66"/>
    </row>
    <row r="30" customFormat="false" ht="109.5" hidden="false" customHeight="true" outlineLevel="0" collapsed="false">
      <c r="A30" s="58" t="s">
        <v>420</v>
      </c>
      <c r="B30" s="58"/>
      <c r="C30" s="58"/>
      <c r="D30" s="58"/>
      <c r="E30" s="58"/>
      <c r="F30" s="52" t="n">
        <v>3000</v>
      </c>
      <c r="G30" s="52"/>
      <c r="H30" s="72" t="s">
        <v>421</v>
      </c>
      <c r="I30" s="72"/>
      <c r="J30" s="73" t="n">
        <v>3000</v>
      </c>
      <c r="K30" s="77" t="s">
        <v>422</v>
      </c>
      <c r="L30" s="66"/>
      <c r="M30" s="66"/>
    </row>
    <row r="31" customFormat="false" ht="125.25" hidden="false" customHeight="true" outlineLevel="0" collapsed="false">
      <c r="A31" s="58" t="s">
        <v>423</v>
      </c>
      <c r="B31" s="58"/>
      <c r="C31" s="58"/>
      <c r="D31" s="58"/>
      <c r="E31" s="58"/>
      <c r="F31" s="52" t="n">
        <v>1200</v>
      </c>
      <c r="G31" s="52"/>
      <c r="H31" s="72" t="s">
        <v>424</v>
      </c>
      <c r="I31" s="72"/>
      <c r="J31" s="73" t="n">
        <v>1200</v>
      </c>
      <c r="K31" s="77" t="s">
        <v>425</v>
      </c>
      <c r="L31" s="66"/>
      <c r="M31" s="66"/>
    </row>
    <row r="32" customFormat="false" ht="89.25" hidden="false" customHeight="true" outlineLevel="0" collapsed="false">
      <c r="A32" s="58" t="s">
        <v>426</v>
      </c>
      <c r="B32" s="58"/>
      <c r="C32" s="58"/>
      <c r="D32" s="58"/>
      <c r="E32" s="58"/>
      <c r="F32" s="52" t="n">
        <v>300</v>
      </c>
      <c r="G32" s="52"/>
      <c r="H32" s="72" t="s">
        <v>427</v>
      </c>
      <c r="I32" s="72"/>
      <c r="J32" s="73" t="n">
        <v>300</v>
      </c>
      <c r="K32" s="58" t="s">
        <v>428</v>
      </c>
      <c r="L32" s="66"/>
      <c r="M32" s="66"/>
    </row>
    <row r="33" customFormat="false" ht="63.75" hidden="false" customHeight="true" outlineLevel="0" collapsed="false">
      <c r="A33" s="58" t="s">
        <v>429</v>
      </c>
      <c r="B33" s="58"/>
      <c r="C33" s="58"/>
      <c r="D33" s="58"/>
      <c r="E33" s="58"/>
      <c r="F33" s="52" t="n">
        <v>5500</v>
      </c>
      <c r="G33" s="52"/>
      <c r="H33" s="72" t="s">
        <v>430</v>
      </c>
      <c r="I33" s="72"/>
      <c r="J33" s="73" t="n">
        <v>5500</v>
      </c>
      <c r="K33" s="77" t="s">
        <v>431</v>
      </c>
      <c r="L33" s="66"/>
      <c r="M33" s="66"/>
    </row>
    <row r="34" customFormat="false" ht="51" hidden="false" customHeight="true" outlineLevel="0" collapsed="false">
      <c r="A34" s="58" t="s">
        <v>432</v>
      </c>
      <c r="B34" s="58"/>
      <c r="C34" s="58"/>
      <c r="D34" s="58"/>
      <c r="E34" s="58"/>
      <c r="F34" s="52" t="n">
        <v>3000</v>
      </c>
      <c r="G34" s="52"/>
      <c r="H34" s="72" t="s">
        <v>433</v>
      </c>
      <c r="I34" s="72"/>
      <c r="J34" s="73" t="n">
        <v>3000</v>
      </c>
      <c r="K34" s="77" t="s">
        <v>434</v>
      </c>
      <c r="L34" s="66"/>
      <c r="M34" s="66"/>
    </row>
    <row r="35" customFormat="false" ht="45.75" hidden="false" customHeight="true" outlineLevel="0" collapsed="false">
      <c r="A35" s="58" t="s">
        <v>435</v>
      </c>
      <c r="B35" s="58"/>
      <c r="C35" s="58"/>
      <c r="D35" s="58"/>
      <c r="E35" s="58"/>
      <c r="F35" s="52" t="n">
        <v>5000</v>
      </c>
      <c r="G35" s="52"/>
      <c r="H35" s="72" t="s">
        <v>436</v>
      </c>
      <c r="I35" s="72"/>
      <c r="J35" s="73" t="n">
        <v>5000</v>
      </c>
      <c r="K35" s="77" t="s">
        <v>437</v>
      </c>
      <c r="L35" s="66"/>
      <c r="M35" s="66"/>
    </row>
    <row r="36" customFormat="false" ht="55.5" hidden="false" customHeight="true" outlineLevel="0" collapsed="false">
      <c r="A36" s="58" t="s">
        <v>438</v>
      </c>
      <c r="B36" s="58"/>
      <c r="C36" s="58"/>
      <c r="D36" s="58"/>
      <c r="E36" s="58"/>
      <c r="F36" s="52" t="n">
        <v>7000</v>
      </c>
      <c r="G36" s="52"/>
      <c r="H36" s="72" t="s">
        <v>439</v>
      </c>
      <c r="I36" s="72"/>
      <c r="J36" s="73" t="n">
        <v>7000</v>
      </c>
      <c r="K36" s="77" t="s">
        <v>440</v>
      </c>
      <c r="L36" s="66"/>
      <c r="M36" s="66"/>
    </row>
    <row r="37" customFormat="false" ht="63.75" hidden="false" customHeight="true" outlineLevel="0" collapsed="false">
      <c r="A37" s="58" t="s">
        <v>441</v>
      </c>
      <c r="B37" s="58"/>
      <c r="C37" s="58"/>
      <c r="D37" s="58"/>
      <c r="E37" s="58"/>
      <c r="F37" s="52" t="n">
        <v>15000</v>
      </c>
      <c r="G37" s="52"/>
      <c r="H37" s="72" t="s">
        <v>442</v>
      </c>
      <c r="I37" s="72"/>
      <c r="J37" s="73" t="n">
        <v>15000</v>
      </c>
      <c r="K37" s="77" t="s">
        <v>443</v>
      </c>
      <c r="L37" s="66"/>
      <c r="M37" s="66"/>
    </row>
    <row r="38" customFormat="false" ht="139.5" hidden="false" customHeight="true" outlineLevel="0" collapsed="false">
      <c r="A38" s="58" t="s">
        <v>444</v>
      </c>
      <c r="B38" s="58"/>
      <c r="C38" s="58"/>
      <c r="D38" s="58"/>
      <c r="E38" s="58"/>
      <c r="F38" s="52" t="n">
        <v>1200</v>
      </c>
      <c r="G38" s="52"/>
      <c r="H38" s="72" t="s">
        <v>445</v>
      </c>
      <c r="I38" s="72"/>
      <c r="J38" s="73" t="n">
        <v>1200</v>
      </c>
      <c r="K38" s="77" t="s">
        <v>443</v>
      </c>
      <c r="L38" s="66"/>
      <c r="M38" s="66"/>
    </row>
    <row r="39" customFormat="false" ht="63.75" hidden="false" customHeight="true" outlineLevel="0" collapsed="false">
      <c r="A39" s="58" t="s">
        <v>446</v>
      </c>
      <c r="B39" s="58"/>
      <c r="C39" s="58"/>
      <c r="D39" s="58"/>
      <c r="E39" s="58"/>
      <c r="F39" s="52" t="n">
        <v>100000</v>
      </c>
      <c r="G39" s="52"/>
      <c r="H39" s="72" t="s">
        <v>447</v>
      </c>
      <c r="I39" s="72"/>
      <c r="J39" s="73" t="n">
        <v>100000</v>
      </c>
      <c r="K39" s="58" t="s">
        <v>448</v>
      </c>
      <c r="L39" s="66"/>
      <c r="M39" s="66"/>
    </row>
    <row r="40" customFormat="false" ht="81" hidden="false" customHeight="true" outlineLevel="0" collapsed="false">
      <c r="A40" s="58" t="s">
        <v>449</v>
      </c>
      <c r="B40" s="58"/>
      <c r="C40" s="58"/>
      <c r="D40" s="58"/>
      <c r="E40" s="58"/>
      <c r="F40" s="52" t="n">
        <v>4838</v>
      </c>
      <c r="G40" s="52"/>
      <c r="H40" s="72" t="s">
        <v>450</v>
      </c>
      <c r="I40" s="72"/>
      <c r="J40" s="73" t="n">
        <v>2000</v>
      </c>
      <c r="K40" s="77" t="s">
        <v>451</v>
      </c>
      <c r="L40" s="66"/>
      <c r="M40" s="66"/>
    </row>
    <row r="41" customFormat="false" ht="79.5" hidden="false" customHeight="true" outlineLevel="0" collapsed="false">
      <c r="A41" s="58"/>
      <c r="B41" s="58"/>
      <c r="C41" s="58"/>
      <c r="D41" s="58"/>
      <c r="E41" s="58"/>
      <c r="F41" s="52"/>
      <c r="G41" s="52"/>
      <c r="H41" s="72" t="s">
        <v>452</v>
      </c>
      <c r="I41" s="72"/>
      <c r="J41" s="73" t="n">
        <v>2838</v>
      </c>
      <c r="K41" s="77" t="s">
        <v>453</v>
      </c>
      <c r="L41" s="66"/>
      <c r="M41" s="66"/>
    </row>
    <row r="42" customFormat="false" ht="63.75" hidden="false" customHeight="true" outlineLevel="0" collapsed="false">
      <c r="A42" s="58" t="s">
        <v>454</v>
      </c>
      <c r="B42" s="58"/>
      <c r="C42" s="58"/>
      <c r="D42" s="58"/>
      <c r="E42" s="58"/>
      <c r="F42" s="52" t="n">
        <v>5000</v>
      </c>
      <c r="G42" s="52"/>
      <c r="H42" s="72" t="s">
        <v>455</v>
      </c>
      <c r="I42" s="72"/>
      <c r="J42" s="73" t="n">
        <v>5000</v>
      </c>
      <c r="K42" s="77" t="s">
        <v>456</v>
      </c>
      <c r="L42" s="66"/>
      <c r="M42" s="66"/>
    </row>
    <row r="43" customFormat="false" ht="63.75" hidden="false" customHeight="true" outlineLevel="0" collapsed="false">
      <c r="A43" s="58" t="s">
        <v>457</v>
      </c>
      <c r="B43" s="58"/>
      <c r="C43" s="58"/>
      <c r="D43" s="58"/>
      <c r="E43" s="58"/>
      <c r="F43" s="52" t="n">
        <v>2950</v>
      </c>
      <c r="G43" s="52"/>
      <c r="H43" s="72" t="s">
        <v>458</v>
      </c>
      <c r="I43" s="72"/>
      <c r="J43" s="73" t="n">
        <v>2950</v>
      </c>
      <c r="K43" s="77" t="s">
        <v>459</v>
      </c>
      <c r="L43" s="66"/>
      <c r="M43" s="66"/>
    </row>
    <row r="44" customFormat="false" ht="63.75" hidden="false" customHeight="true" outlineLevel="0" collapsed="false">
      <c r="A44" s="58" t="s">
        <v>460</v>
      </c>
      <c r="B44" s="58"/>
      <c r="C44" s="58"/>
      <c r="D44" s="58"/>
      <c r="E44" s="58"/>
      <c r="F44" s="52" t="n">
        <v>3240.65</v>
      </c>
      <c r="G44" s="52"/>
      <c r="H44" s="72" t="s">
        <v>461</v>
      </c>
      <c r="I44" s="72"/>
      <c r="J44" s="73" t="n">
        <v>3240.65</v>
      </c>
      <c r="K44" s="77" t="s">
        <v>462</v>
      </c>
      <c r="L44" s="66"/>
      <c r="M44" s="66"/>
    </row>
    <row r="45" customFormat="false" ht="81.75" hidden="false" customHeight="true" outlineLevel="0" collapsed="false">
      <c r="A45" s="58" t="s">
        <v>463</v>
      </c>
      <c r="B45" s="58"/>
      <c r="C45" s="58"/>
      <c r="D45" s="58"/>
      <c r="E45" s="58"/>
      <c r="F45" s="52" t="n">
        <v>2688</v>
      </c>
      <c r="G45" s="52"/>
      <c r="H45" s="72" t="s">
        <v>464</v>
      </c>
      <c r="I45" s="72"/>
      <c r="J45" s="73" t="n">
        <v>2688</v>
      </c>
      <c r="K45" s="58" t="s">
        <v>465</v>
      </c>
      <c r="L45" s="66"/>
      <c r="M45" s="66"/>
    </row>
    <row r="46" customFormat="false" ht="78.75" hidden="false" customHeight="true" outlineLevel="0" collapsed="false">
      <c r="A46" s="58" t="s">
        <v>466</v>
      </c>
      <c r="B46" s="58"/>
      <c r="C46" s="58"/>
      <c r="D46" s="58"/>
      <c r="E46" s="58"/>
      <c r="F46" s="52" t="n">
        <v>4000</v>
      </c>
      <c r="G46" s="52"/>
      <c r="H46" s="72" t="s">
        <v>467</v>
      </c>
      <c r="I46" s="72"/>
      <c r="J46" s="73" t="n">
        <v>4000</v>
      </c>
      <c r="K46" s="77" t="s">
        <v>468</v>
      </c>
      <c r="L46" s="66"/>
      <c r="M46" s="66"/>
    </row>
    <row r="47" customFormat="false" ht="120" hidden="false" customHeight="true" outlineLevel="0" collapsed="false">
      <c r="A47" s="58" t="s">
        <v>469</v>
      </c>
      <c r="B47" s="58"/>
      <c r="C47" s="58"/>
      <c r="D47" s="58"/>
      <c r="E47" s="58"/>
      <c r="F47" s="52" t="n">
        <v>6000</v>
      </c>
      <c r="G47" s="52"/>
      <c r="H47" s="72" t="s">
        <v>470</v>
      </c>
      <c r="I47" s="72"/>
      <c r="J47" s="73" t="n">
        <v>6000</v>
      </c>
      <c r="K47" s="77" t="s">
        <v>471</v>
      </c>
      <c r="L47" s="66"/>
      <c r="M47" s="66"/>
    </row>
    <row r="48" customFormat="false" ht="109.5" hidden="false" customHeight="true" outlineLevel="0" collapsed="false">
      <c r="A48" s="58" t="s">
        <v>472</v>
      </c>
      <c r="B48" s="58"/>
      <c r="C48" s="58"/>
      <c r="D48" s="58"/>
      <c r="E48" s="58"/>
      <c r="F48" s="52" t="n">
        <v>1200</v>
      </c>
      <c r="G48" s="52"/>
      <c r="H48" s="72" t="s">
        <v>473</v>
      </c>
      <c r="I48" s="72"/>
      <c r="J48" s="73" t="n">
        <v>1200</v>
      </c>
      <c r="K48" s="77" t="s">
        <v>474</v>
      </c>
      <c r="L48" s="66"/>
      <c r="M48" s="66"/>
    </row>
    <row r="49" customFormat="false" ht="94.5" hidden="false" customHeight="true" outlineLevel="0" collapsed="false">
      <c r="A49" s="58" t="s">
        <v>475</v>
      </c>
      <c r="B49" s="58"/>
      <c r="C49" s="58"/>
      <c r="D49" s="58"/>
      <c r="E49" s="58"/>
      <c r="F49" s="52" t="n">
        <v>3500</v>
      </c>
      <c r="G49" s="52"/>
      <c r="H49" s="72" t="s">
        <v>476</v>
      </c>
      <c r="I49" s="72"/>
      <c r="J49" s="73" t="n">
        <v>3500</v>
      </c>
      <c r="K49" s="58" t="s">
        <v>477</v>
      </c>
      <c r="L49" s="66"/>
      <c r="M49" s="66"/>
    </row>
    <row r="50" customFormat="false" ht="112.5" hidden="false" customHeight="true" outlineLevel="0" collapsed="false">
      <c r="A50" s="58" t="s">
        <v>478</v>
      </c>
      <c r="B50" s="58"/>
      <c r="C50" s="58"/>
      <c r="D50" s="58"/>
      <c r="E50" s="58"/>
      <c r="F50" s="52" t="n">
        <v>3000</v>
      </c>
      <c r="G50" s="52"/>
      <c r="H50" s="72" t="s">
        <v>479</v>
      </c>
      <c r="I50" s="72"/>
      <c r="J50" s="73" t="n">
        <v>3000</v>
      </c>
      <c r="K50" s="77" t="s">
        <v>477</v>
      </c>
      <c r="L50" s="66"/>
      <c r="M50" s="66"/>
    </row>
    <row r="51" customFormat="false" ht="63.75" hidden="false" customHeight="true" outlineLevel="0" collapsed="false">
      <c r="A51" s="58" t="s">
        <v>480</v>
      </c>
      <c r="B51" s="58"/>
      <c r="C51" s="58"/>
      <c r="D51" s="58"/>
      <c r="E51" s="58"/>
      <c r="F51" s="52" t="n">
        <v>5785.7</v>
      </c>
      <c r="G51" s="52"/>
      <c r="H51" s="72" t="s">
        <v>481</v>
      </c>
      <c r="I51" s="72"/>
      <c r="J51" s="73" t="n">
        <v>5785.7</v>
      </c>
      <c r="K51" s="77" t="s">
        <v>482</v>
      </c>
      <c r="L51" s="66"/>
      <c r="M51" s="66"/>
    </row>
    <row r="52" customFormat="false" ht="75" hidden="false" customHeight="true" outlineLevel="0" collapsed="false">
      <c r="A52" s="58" t="s">
        <v>483</v>
      </c>
      <c r="B52" s="58"/>
      <c r="C52" s="58"/>
      <c r="D52" s="58"/>
      <c r="E52" s="58"/>
      <c r="F52" s="52" t="n">
        <v>2400</v>
      </c>
      <c r="G52" s="52"/>
      <c r="H52" s="72" t="s">
        <v>484</v>
      </c>
      <c r="I52" s="72"/>
      <c r="J52" s="73" t="n">
        <v>2400</v>
      </c>
      <c r="K52" s="77" t="s">
        <v>485</v>
      </c>
      <c r="L52" s="66"/>
      <c r="M52" s="66"/>
    </row>
    <row r="53" customFormat="false" ht="51" hidden="false" customHeight="true" outlineLevel="0" collapsed="false">
      <c r="A53" s="58" t="s">
        <v>486</v>
      </c>
      <c r="B53" s="58"/>
      <c r="C53" s="58"/>
      <c r="D53" s="58"/>
      <c r="E53" s="58"/>
      <c r="F53" s="52" t="n">
        <v>3000</v>
      </c>
      <c r="G53" s="52"/>
      <c r="H53" s="72" t="s">
        <v>487</v>
      </c>
      <c r="I53" s="72"/>
      <c r="J53" s="73" t="n">
        <v>3000</v>
      </c>
      <c r="K53" s="77" t="s">
        <v>488</v>
      </c>
      <c r="L53" s="66"/>
      <c r="M53" s="66"/>
    </row>
    <row r="54" customFormat="false" ht="77.25" hidden="false" customHeight="true" outlineLevel="0" collapsed="false">
      <c r="A54" s="58" t="s">
        <v>489</v>
      </c>
      <c r="B54" s="58"/>
      <c r="C54" s="58"/>
      <c r="D54" s="58"/>
      <c r="E54" s="58"/>
      <c r="F54" s="52" t="n">
        <v>1200</v>
      </c>
      <c r="G54" s="52"/>
      <c r="H54" s="72" t="s">
        <v>490</v>
      </c>
      <c r="I54" s="72"/>
      <c r="J54" s="73" t="n">
        <v>1200</v>
      </c>
      <c r="K54" s="77" t="s">
        <v>491</v>
      </c>
      <c r="L54" s="66"/>
      <c r="M54" s="66"/>
    </row>
    <row r="55" customFormat="false" ht="90" hidden="false" customHeight="true" outlineLevel="0" collapsed="false">
      <c r="A55" s="58" t="s">
        <v>492</v>
      </c>
      <c r="B55" s="58"/>
      <c r="C55" s="58"/>
      <c r="D55" s="58"/>
      <c r="E55" s="58"/>
      <c r="F55" s="52" t="n">
        <v>600</v>
      </c>
      <c r="G55" s="52"/>
      <c r="H55" s="72" t="s">
        <v>493</v>
      </c>
      <c r="I55" s="72"/>
      <c r="J55" s="73" t="n">
        <v>600</v>
      </c>
      <c r="K55" s="58" t="s">
        <v>491</v>
      </c>
      <c r="L55" s="66"/>
      <c r="M55" s="66"/>
    </row>
    <row r="56" customFormat="false" ht="89.25" hidden="false" customHeight="true" outlineLevel="0" collapsed="false">
      <c r="A56" s="58" t="s">
        <v>494</v>
      </c>
      <c r="B56" s="58"/>
      <c r="C56" s="58"/>
      <c r="D56" s="58"/>
      <c r="E56" s="58"/>
      <c r="F56" s="52" t="n">
        <v>3000</v>
      </c>
      <c r="G56" s="52"/>
      <c r="H56" s="72" t="s">
        <v>495</v>
      </c>
      <c r="I56" s="72"/>
      <c r="J56" s="73" t="n">
        <v>3000</v>
      </c>
      <c r="K56" s="77" t="s">
        <v>491</v>
      </c>
      <c r="L56" s="66"/>
      <c r="M56" s="66"/>
    </row>
    <row r="57" customFormat="false" ht="51" hidden="false" customHeight="true" outlineLevel="0" collapsed="false">
      <c r="A57" s="58" t="s">
        <v>496</v>
      </c>
      <c r="B57" s="58"/>
      <c r="C57" s="58"/>
      <c r="D57" s="58"/>
      <c r="E57" s="58"/>
      <c r="F57" s="52" t="n">
        <v>4000</v>
      </c>
      <c r="G57" s="52"/>
      <c r="H57" s="72" t="s">
        <v>497</v>
      </c>
      <c r="I57" s="72"/>
      <c r="J57" s="73" t="n">
        <v>4000</v>
      </c>
      <c r="K57" s="77" t="s">
        <v>498</v>
      </c>
      <c r="L57" s="66"/>
      <c r="M57" s="66"/>
    </row>
    <row r="58" customFormat="false" ht="136.5" hidden="false" customHeight="true" outlineLevel="0" collapsed="false">
      <c r="A58" s="58" t="s">
        <v>499</v>
      </c>
      <c r="B58" s="58"/>
      <c r="C58" s="58"/>
      <c r="D58" s="58"/>
      <c r="E58" s="58"/>
      <c r="F58" s="52" t="n">
        <v>1200</v>
      </c>
      <c r="G58" s="52"/>
      <c r="H58" s="72" t="s">
        <v>500</v>
      </c>
      <c r="I58" s="72"/>
      <c r="J58" s="73" t="n">
        <v>1200</v>
      </c>
      <c r="K58" s="77" t="s">
        <v>491</v>
      </c>
      <c r="L58" s="66"/>
      <c r="M58" s="66"/>
    </row>
    <row r="59" customFormat="false" ht="51" hidden="false" customHeight="true" outlineLevel="0" collapsed="false">
      <c r="A59" s="58" t="s">
        <v>501</v>
      </c>
      <c r="B59" s="58"/>
      <c r="C59" s="58"/>
      <c r="D59" s="58"/>
      <c r="E59" s="58"/>
      <c r="F59" s="52" t="n">
        <v>5000</v>
      </c>
      <c r="G59" s="52"/>
      <c r="H59" s="72" t="s">
        <v>502</v>
      </c>
      <c r="I59" s="72"/>
      <c r="J59" s="73" t="n">
        <v>5000</v>
      </c>
      <c r="K59" s="77" t="s">
        <v>503</v>
      </c>
      <c r="L59" s="66"/>
      <c r="M59" s="66"/>
    </row>
    <row r="60" customFormat="false" ht="51" hidden="false" customHeight="true" outlineLevel="0" collapsed="false">
      <c r="A60" s="58" t="s">
        <v>504</v>
      </c>
      <c r="B60" s="58"/>
      <c r="C60" s="58"/>
      <c r="D60" s="58"/>
      <c r="E60" s="58"/>
      <c r="F60" s="52" t="n">
        <v>5000</v>
      </c>
      <c r="G60" s="52"/>
      <c r="H60" s="72" t="s">
        <v>505</v>
      </c>
      <c r="I60" s="72"/>
      <c r="J60" s="73" t="n">
        <v>5000</v>
      </c>
      <c r="K60" s="77" t="s">
        <v>506</v>
      </c>
      <c r="L60" s="66"/>
      <c r="M60" s="66"/>
    </row>
    <row r="61" customFormat="false" ht="81.75" hidden="false" customHeight="true" outlineLevel="0" collapsed="false">
      <c r="A61" s="58" t="s">
        <v>507</v>
      </c>
      <c r="B61" s="58"/>
      <c r="C61" s="58"/>
      <c r="D61" s="58"/>
      <c r="E61" s="58"/>
      <c r="F61" s="52" t="n">
        <v>5595</v>
      </c>
      <c r="G61" s="52"/>
      <c r="H61" s="72" t="s">
        <v>508</v>
      </c>
      <c r="I61" s="72"/>
      <c r="J61" s="73" t="n">
        <v>5595</v>
      </c>
      <c r="K61" s="58" t="s">
        <v>509</v>
      </c>
      <c r="L61" s="66"/>
      <c r="M61" s="66"/>
    </row>
    <row r="62" customFormat="false" ht="81.75" hidden="false" customHeight="true" outlineLevel="0" collapsed="false">
      <c r="A62" s="58" t="s">
        <v>510</v>
      </c>
      <c r="B62" s="58"/>
      <c r="C62" s="58"/>
      <c r="D62" s="58"/>
      <c r="E62" s="58"/>
      <c r="F62" s="52" t="n">
        <v>2000</v>
      </c>
      <c r="G62" s="52"/>
      <c r="H62" s="72" t="s">
        <v>511</v>
      </c>
      <c r="I62" s="72"/>
      <c r="J62" s="73" t="n">
        <v>2000</v>
      </c>
      <c r="K62" s="58" t="s">
        <v>512</v>
      </c>
      <c r="L62" s="66"/>
      <c r="M62" s="66"/>
    </row>
    <row r="63" customFormat="false" ht="102.75" hidden="false" customHeight="true" outlineLevel="0" collapsed="false">
      <c r="A63" s="58" t="s">
        <v>513</v>
      </c>
      <c r="B63" s="58"/>
      <c r="C63" s="58"/>
      <c r="D63" s="58"/>
      <c r="E63" s="58"/>
      <c r="F63" s="52" t="n">
        <v>600</v>
      </c>
      <c r="G63" s="52"/>
      <c r="H63" s="72" t="s">
        <v>514</v>
      </c>
      <c r="I63" s="72"/>
      <c r="J63" s="73" t="n">
        <v>600</v>
      </c>
      <c r="K63" s="58" t="s">
        <v>515</v>
      </c>
      <c r="L63" s="66"/>
      <c r="M63" s="66"/>
    </row>
    <row r="64" customFormat="false" ht="45.75" hidden="false" customHeight="true" outlineLevel="0" collapsed="false">
      <c r="A64" s="58" t="s">
        <v>516</v>
      </c>
      <c r="B64" s="58"/>
      <c r="C64" s="58"/>
      <c r="D64" s="58"/>
      <c r="E64" s="58"/>
      <c r="F64" s="81" t="n">
        <v>10000</v>
      </c>
      <c r="G64" s="81"/>
      <c r="H64" s="72" t="s">
        <v>517</v>
      </c>
      <c r="I64" s="72"/>
      <c r="J64" s="73" t="n">
        <v>10000</v>
      </c>
      <c r="K64" s="73" t="s">
        <v>518</v>
      </c>
      <c r="L64" s="66"/>
      <c r="M64" s="66"/>
    </row>
    <row r="65" customFormat="false" ht="31.5" hidden="false" customHeight="true" outlineLevel="0" collapsed="false">
      <c r="A65" s="58" t="s">
        <v>519</v>
      </c>
      <c r="B65" s="58"/>
      <c r="C65" s="58"/>
      <c r="D65" s="58"/>
      <c r="E65" s="58"/>
      <c r="F65" s="81" t="n">
        <v>19900</v>
      </c>
      <c r="G65" s="81"/>
      <c r="H65" s="72" t="s">
        <v>520</v>
      </c>
      <c r="I65" s="72"/>
      <c r="J65" s="73" t="n">
        <v>19900</v>
      </c>
      <c r="K65" s="73" t="s">
        <v>521</v>
      </c>
      <c r="L65" s="66"/>
      <c r="M65" s="66"/>
    </row>
    <row r="66" customFormat="false" ht="44.25" hidden="false" customHeight="true" outlineLevel="0" collapsed="false">
      <c r="A66" s="58" t="s">
        <v>522</v>
      </c>
      <c r="B66" s="58"/>
      <c r="C66" s="58"/>
      <c r="D66" s="58"/>
      <c r="E66" s="58"/>
      <c r="F66" s="81" t="n">
        <v>16000</v>
      </c>
      <c r="G66" s="81"/>
      <c r="H66" s="72" t="s">
        <v>523</v>
      </c>
      <c r="I66" s="72"/>
      <c r="J66" s="73" t="n">
        <v>16000</v>
      </c>
      <c r="K66" s="80" t="s">
        <v>521</v>
      </c>
      <c r="L66" s="66"/>
      <c r="M66" s="66"/>
    </row>
    <row r="67" customFormat="false" ht="113.25" hidden="false" customHeight="true" outlineLevel="0" collapsed="false">
      <c r="A67" s="58" t="s">
        <v>524</v>
      </c>
      <c r="B67" s="58"/>
      <c r="C67" s="58"/>
      <c r="D67" s="58"/>
      <c r="E67" s="58"/>
      <c r="F67" s="52" t="n">
        <v>3000</v>
      </c>
      <c r="G67" s="52"/>
      <c r="H67" s="72" t="s">
        <v>525</v>
      </c>
      <c r="I67" s="72"/>
      <c r="J67" s="73" t="n">
        <v>3000</v>
      </c>
      <c r="K67" s="58" t="s">
        <v>526</v>
      </c>
      <c r="L67" s="66"/>
      <c r="M67" s="66"/>
    </row>
    <row r="68" customFormat="false" ht="96" hidden="false" customHeight="true" outlineLevel="0" collapsed="false">
      <c r="A68" s="58" t="s">
        <v>527</v>
      </c>
      <c r="B68" s="58"/>
      <c r="C68" s="58"/>
      <c r="D68" s="58"/>
      <c r="E68" s="58"/>
      <c r="F68" s="52" t="n">
        <v>5000</v>
      </c>
      <c r="G68" s="52"/>
      <c r="H68" s="72" t="s">
        <v>528</v>
      </c>
      <c r="I68" s="72"/>
      <c r="J68" s="73" t="n">
        <v>5000</v>
      </c>
      <c r="K68" s="77" t="s">
        <v>529</v>
      </c>
      <c r="L68" s="66"/>
      <c r="M68" s="66"/>
    </row>
    <row r="69" customFormat="false" ht="111.75" hidden="false" customHeight="true" outlineLevel="0" collapsed="false">
      <c r="A69" s="58" t="s">
        <v>530</v>
      </c>
      <c r="B69" s="58"/>
      <c r="C69" s="58"/>
      <c r="D69" s="58"/>
      <c r="E69" s="58"/>
      <c r="F69" s="52" t="n">
        <v>3000</v>
      </c>
      <c r="G69" s="52"/>
      <c r="H69" s="72" t="s">
        <v>531</v>
      </c>
      <c r="I69" s="72"/>
      <c r="J69" s="73" t="n">
        <v>3000</v>
      </c>
      <c r="K69" s="77" t="s">
        <v>532</v>
      </c>
      <c r="L69" s="66"/>
      <c r="M69" s="66"/>
    </row>
    <row r="70" customFormat="false" ht="181.5" hidden="false" customHeight="true" outlineLevel="0" collapsed="false">
      <c r="A70" s="58" t="s">
        <v>533</v>
      </c>
      <c r="B70" s="58"/>
      <c r="C70" s="58"/>
      <c r="D70" s="58"/>
      <c r="E70" s="58"/>
      <c r="F70" s="52" t="n">
        <v>600</v>
      </c>
      <c r="G70" s="52"/>
      <c r="H70" s="72" t="s">
        <v>534</v>
      </c>
      <c r="I70" s="72"/>
      <c r="J70" s="73" t="n">
        <v>600</v>
      </c>
      <c r="K70" s="77" t="s">
        <v>535</v>
      </c>
      <c r="L70" s="66"/>
      <c r="M70" s="66"/>
    </row>
    <row r="71" customFormat="false" ht="39.75" hidden="false" customHeight="true" outlineLevel="0" collapsed="false">
      <c r="A71" s="58" t="s">
        <v>536</v>
      </c>
      <c r="B71" s="58"/>
      <c r="C71" s="58"/>
      <c r="D71" s="58"/>
      <c r="E71" s="58"/>
      <c r="F71" s="52" t="n">
        <v>5000</v>
      </c>
      <c r="G71" s="52"/>
      <c r="H71" s="72" t="s">
        <v>537</v>
      </c>
      <c r="I71" s="72"/>
      <c r="J71" s="73" t="n">
        <v>5000</v>
      </c>
      <c r="K71" s="77" t="s">
        <v>538</v>
      </c>
      <c r="L71" s="66"/>
      <c r="M71" s="66"/>
    </row>
    <row r="72" customFormat="false" ht="51" hidden="false" customHeight="true" outlineLevel="0" collapsed="false">
      <c r="A72" s="58" t="s">
        <v>539</v>
      </c>
      <c r="B72" s="58"/>
      <c r="C72" s="58"/>
      <c r="D72" s="58"/>
      <c r="E72" s="58"/>
      <c r="F72" s="52" t="n">
        <v>26963.54</v>
      </c>
      <c r="G72" s="52"/>
      <c r="H72" s="72" t="s">
        <v>540</v>
      </c>
      <c r="I72" s="72"/>
      <c r="J72" s="73" t="n">
        <v>26963.54</v>
      </c>
      <c r="K72" s="58" t="s">
        <v>541</v>
      </c>
      <c r="L72" s="66"/>
      <c r="M72" s="66"/>
    </row>
    <row r="73" customFormat="false" ht="122.25" hidden="false" customHeight="true" outlineLevel="0" collapsed="false">
      <c r="A73" s="58" t="s">
        <v>542</v>
      </c>
      <c r="B73" s="58"/>
      <c r="C73" s="58"/>
      <c r="D73" s="58"/>
      <c r="E73" s="58"/>
      <c r="F73" s="52" t="n">
        <v>3000</v>
      </c>
      <c r="G73" s="52"/>
      <c r="H73" s="72" t="s">
        <v>543</v>
      </c>
      <c r="I73" s="72"/>
      <c r="J73" s="73" t="n">
        <v>3000</v>
      </c>
      <c r="K73" s="77" t="s">
        <v>544</v>
      </c>
      <c r="L73" s="66"/>
      <c r="M73" s="66"/>
    </row>
    <row r="74" customFormat="false" ht="106.5" hidden="false" customHeight="true" outlineLevel="0" collapsed="false">
      <c r="A74" s="58" t="s">
        <v>545</v>
      </c>
      <c r="B74" s="58"/>
      <c r="C74" s="58"/>
      <c r="D74" s="58"/>
      <c r="E74" s="58"/>
      <c r="F74" s="52" t="n">
        <v>600</v>
      </c>
      <c r="G74" s="52"/>
      <c r="H74" s="72" t="s">
        <v>546</v>
      </c>
      <c r="I74" s="72"/>
      <c r="J74" s="73" t="n">
        <v>600</v>
      </c>
      <c r="K74" s="77" t="s">
        <v>547</v>
      </c>
      <c r="L74" s="66"/>
      <c r="M74" s="66"/>
    </row>
    <row r="75" customFormat="false" ht="76.5" hidden="false" customHeight="true" outlineLevel="0" collapsed="false">
      <c r="A75" s="58" t="s">
        <v>548</v>
      </c>
      <c r="B75" s="58"/>
      <c r="C75" s="58"/>
      <c r="D75" s="58"/>
      <c r="E75" s="58"/>
      <c r="F75" s="52" t="n">
        <v>300</v>
      </c>
      <c r="G75" s="52"/>
      <c r="H75" s="72" t="s">
        <v>549</v>
      </c>
      <c r="I75" s="72"/>
      <c r="J75" s="73" t="n">
        <v>300</v>
      </c>
      <c r="K75" s="77" t="s">
        <v>550</v>
      </c>
      <c r="L75" s="66"/>
      <c r="M75" s="66"/>
    </row>
    <row r="76" customFormat="false" ht="88.5" hidden="false" customHeight="true" outlineLevel="0" collapsed="false">
      <c r="A76" s="58" t="s">
        <v>551</v>
      </c>
      <c r="B76" s="58"/>
      <c r="C76" s="58"/>
      <c r="D76" s="58"/>
      <c r="E76" s="58"/>
      <c r="F76" s="52" t="n">
        <v>3000</v>
      </c>
      <c r="G76" s="52"/>
      <c r="H76" s="72" t="s">
        <v>552</v>
      </c>
      <c r="I76" s="72"/>
      <c r="J76" s="73" t="n">
        <v>3000</v>
      </c>
      <c r="K76" s="58" t="s">
        <v>553</v>
      </c>
      <c r="L76" s="66"/>
      <c r="M76" s="66"/>
    </row>
    <row r="77" customFormat="false" ht="122.25" hidden="false" customHeight="true" outlineLevel="0" collapsed="false">
      <c r="A77" s="58" t="s">
        <v>554</v>
      </c>
      <c r="B77" s="58"/>
      <c r="C77" s="58"/>
      <c r="D77" s="58"/>
      <c r="E77" s="58"/>
      <c r="F77" s="52" t="n">
        <v>3000</v>
      </c>
      <c r="G77" s="52"/>
      <c r="H77" s="72" t="s">
        <v>555</v>
      </c>
      <c r="I77" s="72"/>
      <c r="J77" s="73" t="n">
        <v>3000</v>
      </c>
      <c r="K77" s="77" t="s">
        <v>556</v>
      </c>
      <c r="L77" s="66"/>
      <c r="M77" s="66"/>
    </row>
    <row r="78" customFormat="false" ht="106.5" hidden="false" customHeight="true" outlineLevel="0" collapsed="false">
      <c r="A78" s="58" t="s">
        <v>557</v>
      </c>
      <c r="B78" s="58"/>
      <c r="C78" s="58"/>
      <c r="D78" s="58"/>
      <c r="E78" s="58"/>
      <c r="F78" s="52" t="n">
        <v>600</v>
      </c>
      <c r="G78" s="52"/>
      <c r="H78" s="72" t="s">
        <v>558</v>
      </c>
      <c r="I78" s="72"/>
      <c r="J78" s="73" t="n">
        <v>600</v>
      </c>
      <c r="K78" s="77" t="s">
        <v>559</v>
      </c>
      <c r="L78" s="66"/>
      <c r="M78" s="66"/>
    </row>
    <row r="79" customFormat="false" ht="62.25" hidden="false" customHeight="true" outlineLevel="0" collapsed="false">
      <c r="A79" s="58" t="s">
        <v>560</v>
      </c>
      <c r="B79" s="58"/>
      <c r="C79" s="58"/>
      <c r="D79" s="58"/>
      <c r="E79" s="58"/>
      <c r="F79" s="52" t="n">
        <v>1500</v>
      </c>
      <c r="G79" s="52"/>
      <c r="H79" s="72" t="s">
        <v>561</v>
      </c>
      <c r="I79" s="72"/>
      <c r="J79" s="73" t="n">
        <v>1500</v>
      </c>
      <c r="K79" s="77" t="s">
        <v>562</v>
      </c>
      <c r="L79" s="66"/>
      <c r="M79" s="66"/>
    </row>
    <row r="80" customFormat="false" ht="78.75" hidden="false" customHeight="true" outlineLevel="0" collapsed="false">
      <c r="A80" s="58" t="s">
        <v>563</v>
      </c>
      <c r="B80" s="58"/>
      <c r="C80" s="58"/>
      <c r="D80" s="58"/>
      <c r="E80" s="58"/>
      <c r="F80" s="52" t="n">
        <v>3000</v>
      </c>
      <c r="G80" s="52"/>
      <c r="H80" s="72" t="s">
        <v>564</v>
      </c>
      <c r="I80" s="72"/>
      <c r="J80" s="73" t="n">
        <v>3000</v>
      </c>
      <c r="K80" s="58" t="s">
        <v>565</v>
      </c>
      <c r="L80" s="66"/>
      <c r="M80" s="66"/>
    </row>
    <row r="81" customFormat="false" ht="138.75" hidden="false" customHeight="true" outlineLevel="0" collapsed="false">
      <c r="A81" s="58" t="s">
        <v>566</v>
      </c>
      <c r="B81" s="58"/>
      <c r="C81" s="58"/>
      <c r="D81" s="58"/>
      <c r="E81" s="58"/>
      <c r="F81" s="52" t="n">
        <v>1200</v>
      </c>
      <c r="G81" s="52"/>
      <c r="H81" s="72" t="s">
        <v>567</v>
      </c>
      <c r="I81" s="72"/>
      <c r="J81" s="73" t="n">
        <v>1200</v>
      </c>
      <c r="K81" s="77" t="s">
        <v>568</v>
      </c>
      <c r="L81" s="66"/>
      <c r="M81" s="66"/>
    </row>
    <row r="82" customFormat="false" ht="51" hidden="false" customHeight="true" outlineLevel="0" collapsed="false">
      <c r="A82" s="58" t="s">
        <v>569</v>
      </c>
      <c r="B82" s="58"/>
      <c r="C82" s="58"/>
      <c r="D82" s="58"/>
      <c r="E82" s="58"/>
      <c r="F82" s="52" t="n">
        <v>620</v>
      </c>
      <c r="G82" s="52"/>
      <c r="H82" s="72" t="s">
        <v>570</v>
      </c>
      <c r="I82" s="72"/>
      <c r="J82" s="73" t="n">
        <v>620</v>
      </c>
      <c r="K82" s="77" t="s">
        <v>571</v>
      </c>
      <c r="L82" s="66"/>
      <c r="M82" s="66"/>
    </row>
    <row r="83" customFormat="false" ht="79.5" hidden="false" customHeight="true" outlineLevel="0" collapsed="false">
      <c r="A83" s="58" t="s">
        <v>572</v>
      </c>
      <c r="B83" s="58"/>
      <c r="C83" s="58"/>
      <c r="D83" s="58"/>
      <c r="E83" s="58"/>
      <c r="F83" s="52" t="n">
        <v>720</v>
      </c>
      <c r="G83" s="52"/>
      <c r="H83" s="72" t="s">
        <v>573</v>
      </c>
      <c r="I83" s="72"/>
      <c r="J83" s="73" t="n">
        <v>720</v>
      </c>
      <c r="K83" s="77" t="s">
        <v>574</v>
      </c>
      <c r="L83" s="66"/>
      <c r="M83" s="66"/>
    </row>
    <row r="84" customFormat="false" ht="96" hidden="false" customHeight="true" outlineLevel="0" collapsed="false">
      <c r="A84" s="58" t="s">
        <v>575</v>
      </c>
      <c r="B84" s="58"/>
      <c r="C84" s="58"/>
      <c r="D84" s="58"/>
      <c r="E84" s="58"/>
      <c r="F84" s="52" t="n">
        <v>1500</v>
      </c>
      <c r="G84" s="52"/>
      <c r="H84" s="72" t="s">
        <v>576</v>
      </c>
      <c r="I84" s="72"/>
      <c r="J84" s="73" t="n">
        <v>1500</v>
      </c>
      <c r="K84" s="77" t="s">
        <v>577</v>
      </c>
      <c r="L84" s="66"/>
      <c r="M84" s="66"/>
    </row>
    <row r="85" customFormat="false" ht="90.75" hidden="false" customHeight="true" outlineLevel="0" collapsed="false">
      <c r="A85" s="58" t="s">
        <v>578</v>
      </c>
      <c r="B85" s="58"/>
      <c r="C85" s="58"/>
      <c r="D85" s="58"/>
      <c r="E85" s="58"/>
      <c r="F85" s="52" t="n">
        <v>1200</v>
      </c>
      <c r="G85" s="52"/>
      <c r="H85" s="72" t="s">
        <v>579</v>
      </c>
      <c r="I85" s="72"/>
      <c r="J85" s="73" t="n">
        <v>1200</v>
      </c>
      <c r="K85" s="58" t="s">
        <v>580</v>
      </c>
      <c r="L85" s="66"/>
      <c r="M85" s="66"/>
    </row>
    <row r="86" customFormat="false" ht="64.5" hidden="false" customHeight="true" outlineLevel="0" collapsed="false">
      <c r="A86" s="58" t="s">
        <v>581</v>
      </c>
      <c r="B86" s="58"/>
      <c r="C86" s="58"/>
      <c r="D86" s="58"/>
      <c r="E86" s="58"/>
      <c r="F86" s="52" t="n">
        <v>1800</v>
      </c>
      <c r="G86" s="52"/>
      <c r="H86" s="72" t="s">
        <v>582</v>
      </c>
      <c r="I86" s="72"/>
      <c r="J86" s="73" t="n">
        <v>1800</v>
      </c>
      <c r="K86" s="77" t="s">
        <v>583</v>
      </c>
      <c r="L86" s="66"/>
      <c r="M86" s="66"/>
    </row>
    <row r="87" customFormat="false" ht="51" hidden="false" customHeight="true" outlineLevel="0" collapsed="false">
      <c r="A87" s="58" t="s">
        <v>584</v>
      </c>
      <c r="B87" s="58"/>
      <c r="C87" s="58"/>
      <c r="D87" s="58"/>
      <c r="E87" s="58"/>
      <c r="F87" s="52" t="n">
        <v>3776</v>
      </c>
      <c r="G87" s="52"/>
      <c r="H87" s="72" t="s">
        <v>585</v>
      </c>
      <c r="I87" s="72"/>
      <c r="J87" s="73" t="n">
        <v>3776</v>
      </c>
      <c r="K87" s="77" t="s">
        <v>586</v>
      </c>
      <c r="L87" s="66"/>
      <c r="M87" s="66"/>
    </row>
    <row r="88" customFormat="false" ht="108.75" hidden="false" customHeight="true" outlineLevel="0" collapsed="false">
      <c r="A88" s="58" t="s">
        <v>587</v>
      </c>
      <c r="B88" s="58"/>
      <c r="C88" s="58"/>
      <c r="D88" s="58"/>
      <c r="E88" s="58"/>
      <c r="F88" s="52" t="n">
        <v>3000</v>
      </c>
      <c r="G88" s="52"/>
      <c r="H88" s="72" t="s">
        <v>588</v>
      </c>
      <c r="I88" s="72"/>
      <c r="J88" s="73" t="n">
        <v>3000</v>
      </c>
      <c r="K88" s="77" t="s">
        <v>589</v>
      </c>
      <c r="L88" s="66"/>
      <c r="M88" s="66"/>
    </row>
    <row r="89" customFormat="false" ht="93.75" hidden="false" customHeight="true" outlineLevel="0" collapsed="false">
      <c r="A89" s="58" t="s">
        <v>590</v>
      </c>
      <c r="B89" s="58"/>
      <c r="C89" s="58"/>
      <c r="D89" s="58"/>
      <c r="E89" s="58"/>
      <c r="F89" s="52" t="n">
        <v>600</v>
      </c>
      <c r="G89" s="52"/>
      <c r="H89" s="72" t="s">
        <v>591</v>
      </c>
      <c r="I89" s="72"/>
      <c r="J89" s="73" t="n">
        <v>600</v>
      </c>
      <c r="K89" s="77" t="s">
        <v>592</v>
      </c>
      <c r="L89" s="66"/>
      <c r="M89" s="66"/>
    </row>
    <row r="90" customFormat="false" ht="78" hidden="false" customHeight="true" outlineLevel="0" collapsed="false">
      <c r="A90" s="58" t="s">
        <v>593</v>
      </c>
      <c r="B90" s="58"/>
      <c r="C90" s="58"/>
      <c r="D90" s="58"/>
      <c r="E90" s="58"/>
      <c r="F90" s="52" t="n">
        <v>3000</v>
      </c>
      <c r="G90" s="52"/>
      <c r="H90" s="72" t="s">
        <v>594</v>
      </c>
      <c r="I90" s="72"/>
      <c r="J90" s="73" t="n">
        <v>3000</v>
      </c>
      <c r="K90" s="58" t="s">
        <v>595</v>
      </c>
      <c r="L90" s="66"/>
      <c r="M90" s="66"/>
    </row>
    <row r="91" customFormat="false" ht="125.25" hidden="false" customHeight="true" outlineLevel="0" collapsed="false">
      <c r="A91" s="58" t="s">
        <v>596</v>
      </c>
      <c r="B91" s="58"/>
      <c r="C91" s="58"/>
      <c r="D91" s="58"/>
      <c r="E91" s="58"/>
      <c r="F91" s="52" t="n">
        <v>1200</v>
      </c>
      <c r="G91" s="52"/>
      <c r="H91" s="72" t="s">
        <v>597</v>
      </c>
      <c r="I91" s="72"/>
      <c r="J91" s="73" t="n">
        <v>1200</v>
      </c>
      <c r="K91" s="77" t="s">
        <v>595</v>
      </c>
      <c r="L91" s="66"/>
      <c r="M91" s="66"/>
    </row>
    <row r="92" customFormat="false" ht="105.75" hidden="false" customHeight="true" outlineLevel="0" collapsed="false">
      <c r="A92" s="58" t="s">
        <v>598</v>
      </c>
      <c r="B92" s="58"/>
      <c r="C92" s="58"/>
      <c r="D92" s="58"/>
      <c r="E92" s="58"/>
      <c r="F92" s="52" t="n">
        <v>1500</v>
      </c>
      <c r="G92" s="52"/>
      <c r="H92" s="72" t="s">
        <v>599</v>
      </c>
      <c r="I92" s="72"/>
      <c r="J92" s="73" t="n">
        <v>1500</v>
      </c>
      <c r="K92" s="77" t="s">
        <v>600</v>
      </c>
      <c r="L92" s="66"/>
      <c r="M92" s="66"/>
    </row>
    <row r="93" customFormat="false" ht="45.75" hidden="false" customHeight="true" outlineLevel="0" collapsed="false">
      <c r="A93" s="58" t="s">
        <v>601</v>
      </c>
      <c r="B93" s="58"/>
      <c r="C93" s="58"/>
      <c r="D93" s="58"/>
      <c r="E93" s="58"/>
      <c r="F93" s="52" t="n">
        <v>11000</v>
      </c>
      <c r="G93" s="52"/>
      <c r="H93" s="72" t="s">
        <v>602</v>
      </c>
      <c r="I93" s="72"/>
      <c r="J93" s="73" t="n">
        <v>11000</v>
      </c>
      <c r="K93" s="77" t="s">
        <v>603</v>
      </c>
      <c r="L93" s="66"/>
      <c r="M93" s="66"/>
    </row>
    <row r="94" customFormat="false" ht="30.75" hidden="false" customHeight="true" outlineLevel="0" collapsed="false">
      <c r="A94" s="82" t="s">
        <v>604</v>
      </c>
      <c r="B94" s="82"/>
      <c r="C94" s="82"/>
      <c r="D94" s="82"/>
      <c r="E94" s="82"/>
      <c r="F94" s="83" t="n">
        <f aca="false">SUM(F12:F93)</f>
        <v>547126.89</v>
      </c>
      <c r="G94" s="83"/>
      <c r="H94" s="84"/>
      <c r="I94" s="84"/>
      <c r="J94" s="85" t="n">
        <f aca="false">SUM(J12:J93)</f>
        <v>547126.89</v>
      </c>
      <c r="K94" s="86"/>
      <c r="L94" s="66"/>
      <c r="M94" s="66"/>
    </row>
    <row r="95" customFormat="false" ht="18.75" hidden="false" customHeight="false" outlineLevel="0" collapsed="false">
      <c r="A95" s="87"/>
      <c r="B95" s="87"/>
      <c r="C95" s="87"/>
      <c r="D95" s="87"/>
      <c r="E95" s="87"/>
      <c r="F95" s="88"/>
      <c r="G95" s="87"/>
      <c r="H95" s="89"/>
      <c r="I95" s="87"/>
      <c r="J95" s="88"/>
      <c r="K95" s="89"/>
      <c r="L95" s="66"/>
      <c r="M95" s="66"/>
    </row>
    <row r="96" customFormat="false" ht="18.75" hidden="false" customHeight="false" outlineLevel="0" collapsed="false">
      <c r="A96" s="69" t="s">
        <v>605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6"/>
      <c r="M96" s="66"/>
    </row>
    <row r="97" customFormat="false" ht="18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7"/>
      <c r="I97" s="66"/>
      <c r="J97" s="66"/>
      <c r="K97" s="67"/>
      <c r="L97" s="66"/>
      <c r="M97" s="66"/>
    </row>
  </sheetData>
  <mergeCells count="256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20"/>
    <mergeCell ref="F19:G20"/>
    <mergeCell ref="H19:I19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1"/>
    <mergeCell ref="F40:G41"/>
    <mergeCell ref="H40:I40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F46:G46"/>
    <mergeCell ref="H46:I46"/>
    <mergeCell ref="A47:E47"/>
    <mergeCell ref="F47:G47"/>
    <mergeCell ref="H47:I47"/>
    <mergeCell ref="A48:E48"/>
    <mergeCell ref="F48:G48"/>
    <mergeCell ref="H48:I48"/>
    <mergeCell ref="A49:E49"/>
    <mergeCell ref="F49:G49"/>
    <mergeCell ref="H49:I49"/>
    <mergeCell ref="A50:E50"/>
    <mergeCell ref="F50:G50"/>
    <mergeCell ref="H50:I50"/>
    <mergeCell ref="A51:E51"/>
    <mergeCell ref="F51:G51"/>
    <mergeCell ref="H51:I51"/>
    <mergeCell ref="A52:E52"/>
    <mergeCell ref="F52:G52"/>
    <mergeCell ref="H52:I52"/>
    <mergeCell ref="A53:E53"/>
    <mergeCell ref="F53:G53"/>
    <mergeCell ref="H53:I53"/>
    <mergeCell ref="A54:E54"/>
    <mergeCell ref="F54:G54"/>
    <mergeCell ref="H54:I54"/>
    <mergeCell ref="A55:E55"/>
    <mergeCell ref="F55:G55"/>
    <mergeCell ref="H55:I55"/>
    <mergeCell ref="A56:E56"/>
    <mergeCell ref="F56:G56"/>
    <mergeCell ref="H56:I56"/>
    <mergeCell ref="A57:E57"/>
    <mergeCell ref="F57:G57"/>
    <mergeCell ref="H57:I57"/>
    <mergeCell ref="A58:E58"/>
    <mergeCell ref="F58:G58"/>
    <mergeCell ref="H58:I58"/>
    <mergeCell ref="A59:E59"/>
    <mergeCell ref="F59:G59"/>
    <mergeCell ref="H59:I59"/>
    <mergeCell ref="A60:E60"/>
    <mergeCell ref="F60:G60"/>
    <mergeCell ref="H60:I60"/>
    <mergeCell ref="A61:E61"/>
    <mergeCell ref="F61:G61"/>
    <mergeCell ref="H61:I61"/>
    <mergeCell ref="A62:E62"/>
    <mergeCell ref="F62:G62"/>
    <mergeCell ref="H62:I62"/>
    <mergeCell ref="A63:E63"/>
    <mergeCell ref="F63:G63"/>
    <mergeCell ref="H63:I63"/>
    <mergeCell ref="A64:E64"/>
    <mergeCell ref="F64:G64"/>
    <mergeCell ref="H64:I64"/>
    <mergeCell ref="A65:E65"/>
    <mergeCell ref="F65:G65"/>
    <mergeCell ref="H65:I65"/>
    <mergeCell ref="A66:E66"/>
    <mergeCell ref="F66:G66"/>
    <mergeCell ref="H66:I66"/>
    <mergeCell ref="A67:E67"/>
    <mergeCell ref="F67:G67"/>
    <mergeCell ref="H67:I67"/>
    <mergeCell ref="A68:E68"/>
    <mergeCell ref="F68:G68"/>
    <mergeCell ref="H68:I68"/>
    <mergeCell ref="A69:E69"/>
    <mergeCell ref="F69:G69"/>
    <mergeCell ref="H69:I69"/>
    <mergeCell ref="A70:E70"/>
    <mergeCell ref="F70:G70"/>
    <mergeCell ref="H70:I70"/>
    <mergeCell ref="A71:E71"/>
    <mergeCell ref="F71:G71"/>
    <mergeCell ref="H71:I71"/>
    <mergeCell ref="A72:E72"/>
    <mergeCell ref="F72:G72"/>
    <mergeCell ref="H72:I72"/>
    <mergeCell ref="A73:E73"/>
    <mergeCell ref="F73:G73"/>
    <mergeCell ref="H73:I73"/>
    <mergeCell ref="A74:E74"/>
    <mergeCell ref="F74:G74"/>
    <mergeCell ref="H74:I74"/>
    <mergeCell ref="A75:E75"/>
    <mergeCell ref="F75:G75"/>
    <mergeCell ref="H75:I75"/>
    <mergeCell ref="A76:E76"/>
    <mergeCell ref="F76:G76"/>
    <mergeCell ref="H76:I76"/>
    <mergeCell ref="A77:E77"/>
    <mergeCell ref="F77:G77"/>
    <mergeCell ref="H77:I77"/>
    <mergeCell ref="A78:E78"/>
    <mergeCell ref="F78:G78"/>
    <mergeCell ref="H78:I78"/>
    <mergeCell ref="A79:E79"/>
    <mergeCell ref="F79:G79"/>
    <mergeCell ref="H79:I79"/>
    <mergeCell ref="A80:E80"/>
    <mergeCell ref="F80:G80"/>
    <mergeCell ref="H80:I80"/>
    <mergeCell ref="A81:E81"/>
    <mergeCell ref="F81:G81"/>
    <mergeCell ref="H81:I81"/>
    <mergeCell ref="A82:E82"/>
    <mergeCell ref="F82:G82"/>
    <mergeCell ref="H82:I82"/>
    <mergeCell ref="A83:E83"/>
    <mergeCell ref="F83:G83"/>
    <mergeCell ref="H83:I83"/>
    <mergeCell ref="A84:E84"/>
    <mergeCell ref="F84:G84"/>
    <mergeCell ref="H84:I84"/>
    <mergeCell ref="A85:E85"/>
    <mergeCell ref="F85:G85"/>
    <mergeCell ref="H85:I85"/>
    <mergeCell ref="A86:E86"/>
    <mergeCell ref="F86:G86"/>
    <mergeCell ref="H86:I86"/>
    <mergeCell ref="A87:E87"/>
    <mergeCell ref="F87:G87"/>
    <mergeCell ref="H87:I87"/>
    <mergeCell ref="A88:E88"/>
    <mergeCell ref="F88:G88"/>
    <mergeCell ref="H88:I88"/>
    <mergeCell ref="A89:E89"/>
    <mergeCell ref="F89:G89"/>
    <mergeCell ref="H89:I89"/>
    <mergeCell ref="A90:E90"/>
    <mergeCell ref="F90:G90"/>
    <mergeCell ref="H90:I90"/>
    <mergeCell ref="A91:E91"/>
    <mergeCell ref="F91:G91"/>
    <mergeCell ref="H91:I91"/>
    <mergeCell ref="A92:E92"/>
    <mergeCell ref="F92:G92"/>
    <mergeCell ref="H92:I92"/>
    <mergeCell ref="A93:E93"/>
    <mergeCell ref="F93:G93"/>
    <mergeCell ref="H93:I93"/>
    <mergeCell ref="A94:E94"/>
    <mergeCell ref="F94:G94"/>
    <mergeCell ref="H94:I94"/>
    <mergeCell ref="A96:K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6-03-03T07:30:00Z</cp:lastPrinted>
  <dcterms:modified xsi:type="dcterms:W3CDTF">2016-03-03T07:31:02Z</dcterms:modified>
  <cp:revision>0</cp:revision>
  <dc:subject/>
  <dc:title/>
</cp:coreProperties>
</file>