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09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января 2020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25 от 23.01.2019</t>
  </si>
  <si>
    <t xml:space="preserve">Приобретение букета цветов и ценного подарка  для вручения Фешкову Виктору Николаевичу, дирекору Пустошкинского филиала ГП ПО "Псковпассажиравтотранс", в связи с 60-летием со Дня рождения</t>
  </si>
  <si>
    <t xml:space="preserve">Авансовый отчет № 7 от 26.01.2019 г., П/п 815554 от 25.01.2019 г.</t>
  </si>
  <si>
    <t xml:space="preserve">№67 от 25.02.2019</t>
  </si>
  <si>
    <t xml:space="preserve">Приобретение цветов для возложения у обелиска воинам-освободителям Пустошкинского района и на братское захоронение г. Пустошка, в связи с 75-годовщиной со Дня освобождения города от немецко-фашистских захватчиков</t>
  </si>
  <si>
    <t xml:space="preserve">Авансовый отчет № 31 от 27.02.2019 г., П/п 65737 от 26.02.2019 г.</t>
  </si>
  <si>
    <t xml:space="preserve">№38 от 29.03.2019</t>
  </si>
  <si>
    <t xml:space="preserve">Обучение должностных лиц и специалистов гражданской обороны муниципального звена территориальной подсистемы РСЧС Пустошкинского района (Преподаватели Зарембо Виктор Васильевич и Цветков Сергей Иванович)</t>
  </si>
  <si>
    <t xml:space="preserve">Авансовый отчет № 69 от 12.04.2019 г на сумму 800.00., Авансовый отчет № 70 от 12.04.2019 г на сумму 3500.00, П/п 317775 от 10.04.2019 г. на сумму 4300.00</t>
  </si>
  <si>
    <t xml:space="preserve">№42 от 17.04.2019</t>
  </si>
  <si>
    <t xml:space="preserve">Премия к почетным грамотам за многолетний добросовестный труд, за заслуги перед районом в развитии местного самоуправления и в связи с празднованием Дня местного самоуправления Власиковой Т. В. - заместителю председателя комитета - начальнику отдела по культуре и спорту комитета по образованию, культуре и спорту Администрации Пустошкинского района; Елинской В. В. - главному специалисту Собрания депутатов Пустошкинского района; Мурашовой Юлии Александровне - начальнику отдела бухгалтерского учета - главному бухгалтеру Администрации Пустошкинского района; Сухобскому В. Г. - диспетчеру ЕДДС при Администрации Пустошкинского района. Премию к почетной грамоте за многолетний добросовестный труд, за заслуги перед районом в развитии местного самоуправления, за значительный вклад в развитие коммунального хозяйства района и в связи с празднованием Дня местного самоуправления Базылевичу Г. В. - заместителю председателя комитета по жилищно-коммунальному и дорожному хозяйству Администрации Пустошкинского района: Тарбенку А. Е. - Главе Администрации городского поселения "Пустошка"</t>
  </si>
  <si>
    <t xml:space="preserve">П/п 393986 от 19.04.2019 г. на сумму 1044.00, реестр №145 от 19.04.2019г.; П/п 393985 от 19.04.2019 г. на сумму 522.00, реестр №146 от 19.04.2019г.НДФЛ по П/п 393984 от 19.04.2019 г. на сумму 234.00. </t>
  </si>
  <si>
    <t xml:space="preserve">№65 от 20.06.2019</t>
  </si>
  <si>
    <t xml:space="preserve">Премия к почетным грамотам выпускникам общеобразовательных организаций района, награжденных в 2019 году медалями "За особые успехи в учении"</t>
  </si>
  <si>
    <t xml:space="preserve">П/п 753182 от 25.06.2019 г. на сумму 783.00, реестр №257 от 25.06.2019г.; НДФЛ по П/п 753179 от 25.06.2019 г. на сумму 117.00. П/п 764424 от 26.06.2019 г. на сумму 261.00, реестр №264 от 26.06.2019г.; НДФЛ по П/п 764423 от 26.06.2019 г. на сумму 39.00</t>
  </si>
  <si>
    <t xml:space="preserve">№267 от 20.06.2019</t>
  </si>
  <si>
    <t xml:space="preserve">Приобретение цветов, свечей для проведения мероприятий "Свеча памяти" и "Горсть памяти"</t>
  </si>
  <si>
    <t xml:space="preserve">Авансовый отчет №137 от 21.06.2019г., П/п 742081 от 24.06.2019 г.</t>
  </si>
  <si>
    <t xml:space="preserve">№290 от 10.07.2019</t>
  </si>
  <si>
    <t xml:space="preserve">Приобретение цветов для возложения к обелиску воинов освободителей Пустошкинского района, в связи с празднованием 75-й годовщины освобождения Пустошкинского района от немецко-фашистских захватчиков</t>
  </si>
  <si>
    <t xml:space="preserve">Авансовый отчет №164 от 15.07.2019г., П/п 849674 от 11.07.2019 г.</t>
  </si>
  <si>
    <t xml:space="preserve">№299 от 19.07.2019</t>
  </si>
  <si>
    <t xml:space="preserve">Приобретение в ЕДДС района активного сетевого устройства связи (роутера TP-Link TL - WR840N ) для материально-технического обеспечения работы оперативного штаба КЧС и ПБ Администрации района в ООО "АТС-Сервис"</t>
  </si>
  <si>
    <t xml:space="preserve">Счет №281004 от 17.07.2019г., тов. нак. №904 от 17.07.2019г., дог. 209 от 17.07.2019г.</t>
  </si>
  <si>
    <t xml:space="preserve">№324 от 12.08.2019</t>
  </si>
  <si>
    <t xml:space="preserve">Приобретение букета цветов для вручения Жулановой Марине Александровне, режиссеру народного театра МБУК "Пустошкинский районный Центр культуры" в связи с вручением нагрудного знака "За заслуги перед Пустошкинским районом"</t>
  </si>
  <si>
    <t xml:space="preserve">Авансовый отчет №187 от 13.08.2019г., П/п 128524 от 13.08.2019 г.</t>
  </si>
  <si>
    <t xml:space="preserve">№341 от 29.08.2019</t>
  </si>
  <si>
    <t xml:space="preserve">Приобретение букетов цветов для вручения на торжественном мероприятии, в честь юбиляров серебряной свадьбы</t>
  </si>
  <si>
    <t xml:space="preserve">Авансовый отчет №207 от 06.09.2019г., П/п 247610 от 02.09.2019 г.</t>
  </si>
  <si>
    <t xml:space="preserve">№498 от 07.11.2019</t>
  </si>
  <si>
    <t xml:space="preserve">Проведение обучения выезным методом должностных лиц (выплата преподавателю суточных)</t>
  </si>
  <si>
    <t xml:space="preserve">Авансовый отчет №270 от 15.11.2019г., П/п 698166 от 12.11.2019 г.</t>
  </si>
  <si>
    <t xml:space="preserve">№549 от 12.12.2019</t>
  </si>
  <si>
    <t xml:space="preserve">Приобретение букетов цветов для участников районного мероприятия "Мы - граждане России" (торжественное вручение паспортов РФ четырнадцатилетним гражданам района)</t>
  </si>
  <si>
    <t xml:space="preserve">Авансовый отчет №301 от 13.12.2019г., П/п 39631 от 13.12.2019 г.</t>
  </si>
  <si>
    <t xml:space="preserve">Итого за  2019 год</t>
  </si>
  <si>
    <t xml:space="preserve">Начальник Финансового управления                                           И.Ф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3" activeCellId="0" sqref="A23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2.42"/>
    <col collapsed="false" customWidth="true" hidden="false" outlineLevel="0" max="9" min="9" style="0" width="40.56"/>
    <col collapsed="false" customWidth="true" hidden="false" outlineLevel="0" max="10" min="10" style="0" width="9.41"/>
    <col collapsed="false" customWidth="true" hidden="false" outlineLevel="0" max="11" min="11" style="0" width="43.14"/>
  </cols>
  <sheetData>
    <row r="1" customFormat="false" ht="13.5" hidden="false" customHeight="tru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3.5" hidden="false" customHeight="tru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0.5" hidden="false" customHeight="tru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2.75" hidden="false" customHeight="tru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false" customHeight="false" outlineLevel="0" collapsed="false">
      <c r="A5" s="69" t="s">
        <v>363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8.75" hidden="false" customHeight="true" outlineLevel="0" collapsed="false">
      <c r="A6" s="69" t="s">
        <v>36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8.75" hidden="false" customHeight="true" outlineLevel="0" collapsed="false">
      <c r="A7" s="70" t="s">
        <v>365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90" hidden="false" customHeight="true" outlineLevel="0" collapsed="false">
      <c r="A8" s="41" t="s">
        <v>366</v>
      </c>
      <c r="B8" s="41"/>
      <c r="C8" s="41"/>
      <c r="D8" s="41"/>
      <c r="E8" s="41"/>
      <c r="F8" s="41" t="s">
        <v>367</v>
      </c>
      <c r="G8" s="41"/>
      <c r="H8" s="41" t="s">
        <v>368</v>
      </c>
      <c r="I8" s="41"/>
      <c r="J8" s="41" t="s">
        <v>369</v>
      </c>
      <c r="K8" s="41" t="s">
        <v>370</v>
      </c>
      <c r="L8" s="71"/>
      <c r="M8" s="71"/>
    </row>
    <row r="9" customFormat="false" ht="75.75" hidden="false" customHeight="true" outlineLevel="0" collapsed="false">
      <c r="A9" s="41" t="s">
        <v>371</v>
      </c>
      <c r="B9" s="41"/>
      <c r="C9" s="41"/>
      <c r="D9" s="41"/>
      <c r="E9" s="41"/>
      <c r="F9" s="72" t="n">
        <v>3000</v>
      </c>
      <c r="G9" s="72"/>
      <c r="H9" s="73" t="s">
        <v>372</v>
      </c>
      <c r="I9" s="73"/>
      <c r="J9" s="74" t="n">
        <v>3000</v>
      </c>
      <c r="K9" s="60" t="s">
        <v>373</v>
      </c>
      <c r="L9" s="71"/>
      <c r="M9" s="71"/>
    </row>
    <row r="10" customFormat="false" ht="74.25" hidden="false" customHeight="true" outlineLevel="0" collapsed="false">
      <c r="A10" s="41" t="s">
        <v>374</v>
      </c>
      <c r="B10" s="41"/>
      <c r="C10" s="41"/>
      <c r="D10" s="41"/>
      <c r="E10" s="41"/>
      <c r="F10" s="72" t="n">
        <v>1000</v>
      </c>
      <c r="G10" s="72"/>
      <c r="H10" s="75" t="s">
        <v>375</v>
      </c>
      <c r="I10" s="75"/>
      <c r="J10" s="74" t="n">
        <v>1000</v>
      </c>
      <c r="K10" s="60" t="s">
        <v>376</v>
      </c>
      <c r="L10" s="66"/>
      <c r="M10" s="66"/>
    </row>
    <row r="11" customFormat="false" ht="73.5" hidden="false" customHeight="true" outlineLevel="0" collapsed="false">
      <c r="A11" s="41" t="s">
        <v>377</v>
      </c>
      <c r="B11" s="41"/>
      <c r="C11" s="41"/>
      <c r="D11" s="41"/>
      <c r="E11" s="41"/>
      <c r="F11" s="72" t="n">
        <v>4300</v>
      </c>
      <c r="G11" s="72"/>
      <c r="H11" s="75" t="s">
        <v>378</v>
      </c>
      <c r="I11" s="75"/>
      <c r="J11" s="74" t="n">
        <v>4300</v>
      </c>
      <c r="K11" s="60" t="s">
        <v>379</v>
      </c>
      <c r="L11" s="66"/>
      <c r="M11" s="66"/>
    </row>
    <row r="12" customFormat="false" ht="333" hidden="false" customHeight="true" outlineLevel="0" collapsed="false">
      <c r="A12" s="41" t="s">
        <v>380</v>
      </c>
      <c r="B12" s="41"/>
      <c r="C12" s="41"/>
      <c r="D12" s="41"/>
      <c r="E12" s="41"/>
      <c r="F12" s="72" t="n">
        <v>1800</v>
      </c>
      <c r="G12" s="72"/>
      <c r="H12" s="75" t="s">
        <v>381</v>
      </c>
      <c r="I12" s="75"/>
      <c r="J12" s="74" t="n">
        <v>1800</v>
      </c>
      <c r="K12" s="60" t="s">
        <v>382</v>
      </c>
      <c r="L12" s="66"/>
      <c r="M12" s="66"/>
    </row>
    <row r="13" customFormat="false" ht="96" hidden="false" customHeight="true" outlineLevel="0" collapsed="false">
      <c r="A13" s="41" t="s">
        <v>383</v>
      </c>
      <c r="B13" s="41"/>
      <c r="C13" s="41"/>
      <c r="D13" s="41"/>
      <c r="E13" s="41"/>
      <c r="F13" s="72" t="n">
        <v>1200</v>
      </c>
      <c r="G13" s="72"/>
      <c r="H13" s="75" t="s">
        <v>384</v>
      </c>
      <c r="I13" s="75"/>
      <c r="J13" s="74" t="n">
        <v>1200</v>
      </c>
      <c r="K13" s="60" t="s">
        <v>385</v>
      </c>
      <c r="L13" s="66"/>
      <c r="M13" s="66"/>
    </row>
    <row r="14" customFormat="false" ht="33" hidden="false" customHeight="true" outlineLevel="0" collapsed="false">
      <c r="A14" s="41" t="s">
        <v>386</v>
      </c>
      <c r="B14" s="41"/>
      <c r="C14" s="41"/>
      <c r="D14" s="41"/>
      <c r="E14" s="41"/>
      <c r="F14" s="72" t="n">
        <v>4000</v>
      </c>
      <c r="G14" s="72"/>
      <c r="H14" s="75" t="s">
        <v>387</v>
      </c>
      <c r="I14" s="75"/>
      <c r="J14" s="74" t="n">
        <v>4000</v>
      </c>
      <c r="K14" s="60" t="s">
        <v>388</v>
      </c>
      <c r="L14" s="66"/>
      <c r="M14" s="66"/>
    </row>
    <row r="15" customFormat="false" ht="73.5" hidden="false" customHeight="true" outlineLevel="0" collapsed="false">
      <c r="A15" s="41" t="s">
        <v>389</v>
      </c>
      <c r="B15" s="41"/>
      <c r="C15" s="41"/>
      <c r="D15" s="41"/>
      <c r="E15" s="41"/>
      <c r="F15" s="72" t="n">
        <v>2000</v>
      </c>
      <c r="G15" s="72"/>
      <c r="H15" s="75" t="s">
        <v>390</v>
      </c>
      <c r="I15" s="75"/>
      <c r="J15" s="74" t="n">
        <v>2000</v>
      </c>
      <c r="K15" s="60" t="s">
        <v>391</v>
      </c>
      <c r="L15" s="66"/>
      <c r="M15" s="66"/>
    </row>
    <row r="16" customFormat="false" ht="73.5" hidden="false" customHeight="true" outlineLevel="0" collapsed="false">
      <c r="A16" s="41" t="s">
        <v>392</v>
      </c>
      <c r="B16" s="41"/>
      <c r="C16" s="41"/>
      <c r="D16" s="41"/>
      <c r="E16" s="41"/>
      <c r="F16" s="72" t="n">
        <v>1018</v>
      </c>
      <c r="G16" s="72"/>
      <c r="H16" s="75" t="s">
        <v>393</v>
      </c>
      <c r="I16" s="75"/>
      <c r="J16" s="74" t="n">
        <v>1018</v>
      </c>
      <c r="K16" s="60" t="s">
        <v>394</v>
      </c>
      <c r="L16" s="66"/>
      <c r="M16" s="66"/>
    </row>
    <row r="17" customFormat="false" ht="74.25" hidden="false" customHeight="true" outlineLevel="0" collapsed="false">
      <c r="A17" s="41" t="s">
        <v>395</v>
      </c>
      <c r="B17" s="41"/>
      <c r="C17" s="41"/>
      <c r="D17" s="41"/>
      <c r="E17" s="41"/>
      <c r="F17" s="72" t="n">
        <v>600</v>
      </c>
      <c r="G17" s="72"/>
      <c r="H17" s="75" t="s">
        <v>396</v>
      </c>
      <c r="I17" s="75"/>
      <c r="J17" s="74" t="n">
        <v>600</v>
      </c>
      <c r="K17" s="60" t="s">
        <v>397</v>
      </c>
      <c r="L17" s="66"/>
      <c r="M17" s="66"/>
    </row>
    <row r="18" customFormat="false" ht="48" hidden="false" customHeight="true" outlineLevel="0" collapsed="false">
      <c r="A18" s="41" t="s">
        <v>398</v>
      </c>
      <c r="B18" s="41"/>
      <c r="C18" s="41"/>
      <c r="D18" s="41"/>
      <c r="E18" s="41"/>
      <c r="F18" s="72" t="n">
        <v>1200</v>
      </c>
      <c r="G18" s="72"/>
      <c r="H18" s="75" t="s">
        <v>399</v>
      </c>
      <c r="I18" s="75"/>
      <c r="J18" s="74" t="n">
        <v>1200</v>
      </c>
      <c r="K18" s="60" t="s">
        <v>400</v>
      </c>
      <c r="L18" s="66"/>
      <c r="M18" s="66"/>
    </row>
    <row r="19" customFormat="false" ht="42.75" hidden="false" customHeight="true" outlineLevel="0" collapsed="false">
      <c r="A19" s="41" t="s">
        <v>401</v>
      </c>
      <c r="B19" s="41"/>
      <c r="C19" s="41"/>
      <c r="D19" s="41"/>
      <c r="E19" s="41"/>
      <c r="F19" s="72" t="n">
        <v>800</v>
      </c>
      <c r="G19" s="72"/>
      <c r="H19" s="75" t="s">
        <v>402</v>
      </c>
      <c r="I19" s="75"/>
      <c r="J19" s="74" t="n">
        <v>800</v>
      </c>
      <c r="K19" s="60" t="s">
        <v>403</v>
      </c>
      <c r="L19" s="66"/>
      <c r="M19" s="66"/>
    </row>
    <row r="20" customFormat="false" ht="62.25" hidden="false" customHeight="true" outlineLevel="0" collapsed="false">
      <c r="A20" s="41" t="s">
        <v>404</v>
      </c>
      <c r="B20" s="41"/>
      <c r="C20" s="41"/>
      <c r="D20" s="41"/>
      <c r="E20" s="41"/>
      <c r="F20" s="72" t="n">
        <v>700</v>
      </c>
      <c r="G20" s="72"/>
      <c r="H20" s="75" t="s">
        <v>405</v>
      </c>
      <c r="I20" s="75"/>
      <c r="J20" s="74" t="n">
        <v>700</v>
      </c>
      <c r="K20" s="60" t="s">
        <v>406</v>
      </c>
      <c r="L20" s="66"/>
      <c r="M20" s="66"/>
    </row>
    <row r="21" customFormat="false" ht="18.75" hidden="false" customHeight="true" outlineLevel="0" collapsed="false">
      <c r="A21" s="76" t="s">
        <v>407</v>
      </c>
      <c r="B21" s="76"/>
      <c r="C21" s="76"/>
      <c r="D21" s="76"/>
      <c r="E21" s="76"/>
      <c r="F21" s="77" t="n">
        <f aca="false">SUM(F9:F20)</f>
        <v>21618</v>
      </c>
      <c r="G21" s="77"/>
      <c r="H21" s="78"/>
      <c r="I21" s="78"/>
      <c r="J21" s="79" t="n">
        <f aca="false">SUM(J9:J20)</f>
        <v>21618</v>
      </c>
      <c r="K21" s="80"/>
      <c r="L21" s="66"/>
      <c r="M21" s="66"/>
    </row>
    <row r="22" customFormat="false" ht="48" hidden="false" customHeight="true" outlineLevel="0" collapsed="false">
      <c r="A22" s="69" t="s">
        <v>408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6"/>
      <c r="M22" s="66"/>
    </row>
  </sheetData>
  <mergeCells count="50">
    <mergeCell ref="J1:L1"/>
    <mergeCell ref="J2:L2"/>
    <mergeCell ref="J3:L3"/>
    <mergeCell ref="J4:L4"/>
    <mergeCell ref="A5:M5"/>
    <mergeCell ref="A6:M6"/>
    <mergeCell ref="A7:M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PC</cp:lastModifiedBy>
  <cp:lastPrinted>2020-03-12T12:18:01Z</cp:lastPrinted>
  <dcterms:modified xsi:type="dcterms:W3CDTF">2020-03-12T12:18:15Z</dcterms:modified>
  <cp:revision>0</cp:revision>
  <dc:subject/>
  <dc:title/>
</cp:coreProperties>
</file>