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9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20 год 
и на плановый период 2021 и 2022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0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21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58.9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58.9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58.9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58.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1543.60000000001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37800.5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37800.5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37800.5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37800.5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139344.1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139344.1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139344.1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139344.1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884.700000000006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9-11-19T08:51:06Z</cp:lastPrinted>
  <dcterms:modified xsi:type="dcterms:W3CDTF">2019-11-19T08:51:09Z</dcterms:modified>
  <cp:revision>0</cp:revision>
  <dc:subject/>
  <dc:title/>
</cp:coreProperties>
</file>