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38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октября 2014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№219 от 02.04.2014</t>
  </si>
  <si>
    <t xml:space="preserve">Приобретение букета цветов для вручения Паршенковой В. Ф., ветерану ВОВ-труженику тыла, в связи с вручением персональных поздравлений Президента РФ в честь 90-летия со Дня рождения</t>
  </si>
  <si>
    <t xml:space="preserve">П/П №141466 от 04.04.2014 г.; авансовый отчет № 75 от 04.04.2014 г.</t>
  </si>
  <si>
    <t xml:space="preserve">№235 от 09.04.2014</t>
  </si>
  <si>
    <t xml:space="preserve">Приобретение букета цветов для вручения председателю Псковского областного Собрания депутатов, в честь 20-летия псковского областного Собрания депутатов</t>
  </si>
  <si>
    <t xml:space="preserve">П/П №188892 от 15.04.2014 г.; авансовый отчет № 80 от 15.04.2014 г.</t>
  </si>
  <si>
    <t xml:space="preserve">№56 от 14.04.2014</t>
  </si>
  <si>
    <t xml:space="preserve">Премия к почетной грамоте Скворцовой И. М. - ведущему специалисту отдела бюджетного учета и отчетности Финансового управления Администрации Пустошкинского района</t>
  </si>
  <si>
    <t xml:space="preserve">Платежная вед.  №1 от 21.04.14 - 261 руб.                                                         НДФЛ - П. П. 209849 от 18.04.2014 -39руб.</t>
  </si>
  <si>
    <t xml:space="preserve">№57 от 14.04.2014</t>
  </si>
  <si>
    <t xml:space="preserve">Премия к почетной грамоте за заслуги перед районом в развитии местного самоуправления и в связи с профессиональным праздником - Днем местного самоуправления</t>
  </si>
  <si>
    <t xml:space="preserve">Платежная вед.  №1 от 21.04.14 - 1566 руб.                                                         НДФЛ - П. П. 209849 от 18.04.2014 -234руб.</t>
  </si>
  <si>
    <t xml:space="preserve">№254 от 16.04.2014</t>
  </si>
  <si>
    <t xml:space="preserve">Приобретение букета цветов и ценного подарка для вручения Ильину С. П., водителю Администрации Пустошкинского района, в связи с 60-летием со Дня рождения</t>
  </si>
  <si>
    <t xml:space="preserve">П/П №209852 от 18.04.2014 г.; авансовый отчет № 85 от 18.04.2014 г.</t>
  </si>
  <si>
    <t xml:space="preserve">№255 от 16.04.2014</t>
  </si>
  <si>
    <t xml:space="preserve">Приобретение букета цветов для вручения Маршаловой Т. Е., ветерану ВОВ-труженику тыла, в связи с вручением персональных поздравлений Президента РФ в честь 90-летия со Дня рождения</t>
  </si>
  <si>
    <t xml:space="preserve">№59 от 17.04.2014</t>
  </si>
  <si>
    <t xml:space="preserve">Платежная вед.  №2 от 25.04.14 - 522 руб.                                                         НДФЛ - П. П. 231591  от 24.04.2014 -78руб.</t>
  </si>
  <si>
    <t xml:space="preserve">№60 от 18.04.2014</t>
  </si>
  <si>
    <t xml:space="preserve">Премия к почетной грамоте жуковой Т. П. - главному специалисту Администрации городского поселения "Пустошка"</t>
  </si>
  <si>
    <t xml:space="preserve">Платежная вед.  №2 от 25.04.14 - 261 руб.                                                         НДФЛ - П. П. 231591  от 24.04.2014 -39руб.</t>
  </si>
  <si>
    <t xml:space="preserve">№65 от 24.04.2014</t>
  </si>
  <si>
    <t xml:space="preserve">Премия к почетной грамоте Ильину С. П., водителю Администрации Пустошкинского района, за многолетний добросовестный труд и в связи с 60-летием со Дня рождения</t>
  </si>
  <si>
    <t xml:space="preserve">РКО  №15 от 07.05.14 - 261 руб.                                                         НДФЛ - П. П. 269322  от 06.05.2014 -39руб.</t>
  </si>
  <si>
    <t xml:space="preserve">№281 от 30.04.2014</t>
  </si>
  <si>
    <t xml:space="preserve">Приобретение корзины для возложения на братское захоронение 9 мая 2014 года</t>
  </si>
  <si>
    <t xml:space="preserve">П/П №269317 от 06.05.2014 г.; авансовый отчет № 94 от 07.05.2014 г.</t>
  </si>
  <si>
    <t xml:space="preserve">№297 от 06.05.2014</t>
  </si>
  <si>
    <t xml:space="preserve">Приобретение подарка для вручения Базилевичу А. М., ветерану труда, бывшему руководителю колхоза "Рассвет", в честь 80-летия со Дня рождения</t>
  </si>
  <si>
    <t xml:space="preserve">П/П №293608 от 12.05.2014 г.; авансовый отчет № 99 от 14.05.2014 г.</t>
  </si>
  <si>
    <t xml:space="preserve">№298 от 06.05.2014</t>
  </si>
  <si>
    <t xml:space="preserve">Приобретение цветов и сувениров для ветеранов и гостей, согласно плану мероприятий, посвященных 69-й годовщине Великой Победы</t>
  </si>
  <si>
    <t xml:space="preserve">№321 от  12.05.2014</t>
  </si>
  <si>
    <t xml:space="preserve">Приобретение букета цветов для вручения Митрошенко А. М., участнику ВОВ, всвязи с вручением персональных поздравлений Президента РФ в честь 90-летия со Дня рождения</t>
  </si>
  <si>
    <t xml:space="preserve">П/П №310090 от 15.05.2014 г.; авансовый отчет № 100 от 16.05.2014 г.</t>
  </si>
  <si>
    <t xml:space="preserve">№79 от 26.05.2014</t>
  </si>
  <si>
    <t xml:space="preserve">Премия к почетной грамоте за большой вклад в социально-экономическое развитие Пустошкинского района и в честь Дня российского предпринимательства</t>
  </si>
  <si>
    <t xml:space="preserve">Платежная вед.  №5 от 03.06.14 - 1827 руб.                                                         НДФЛ - П. П. 380085  от 02.06.2014 -273руб.</t>
  </si>
  <si>
    <t xml:space="preserve">№375 от 02.06.2014</t>
  </si>
  <si>
    <t xml:space="preserve">Приобретение букета цветов для вручения Смирновой О. Ф., участнику ВОВ, всвязи с вручением персональных поздравлений Президента РФ в честь 90-летия со Дня рождения</t>
  </si>
  <si>
    <t xml:space="preserve">П/П №411954 от 09.06.2014 г.; авансовый отчет № 115 от 11.06.2014 г.</t>
  </si>
  <si>
    <t xml:space="preserve">№378 от 03.06.2014</t>
  </si>
  <si>
    <t xml:space="preserve">Приобретение букета цветов и ценного подарка для вручения Давыдовой Н. А., председателю Собрания депутатов Пустошкинского района пятого созыва, в связи с 55-летием со Дня рождения</t>
  </si>
  <si>
    <t xml:space="preserve">№85 от 02.06.2014</t>
  </si>
  <si>
    <t xml:space="preserve">Премия к почетной грамоте МБОУ ДОД "Пустошкинская детская школа искусств" в связи с 45-летием со дня образования</t>
  </si>
  <si>
    <t xml:space="preserve">РКО  №21 от 10.06.14 - 261 руб.                                                         НДФЛ - П. П. 411955  от 09.06.2014 -39руб.</t>
  </si>
  <si>
    <t xml:space="preserve">№104 от 17.06.2014</t>
  </si>
  <si>
    <t xml:space="preserve">Премия к почетной грамотевыпускникам образовательных школ района, награжденных в 2014 году золотыми и серебряными медалями "За особые успехи в учении"</t>
  </si>
  <si>
    <t xml:space="preserve">Платежная вед.  №8 от 24.06.14 - 522 руб.                                                         НДФЛ - П. П. 467638  от 23.06.2014 -78руб.</t>
  </si>
  <si>
    <t xml:space="preserve">№459 от 01.07.2014</t>
  </si>
  <si>
    <t xml:space="preserve">Выделение МБУК"Пустошкинский районный Центр культуры" на приобретение 3 радиомикрофонов для проведения мероприятий, посвященных 70-летию со дня освобождения района от немецко-фашистских захватчиков</t>
  </si>
  <si>
    <t xml:space="preserve">сч. № Д-151 от 03.07.2014 г., П/П № 554833 от 10.07.2014 г.</t>
  </si>
  <si>
    <t xml:space="preserve">№460 от 01.07.2014</t>
  </si>
  <si>
    <t xml:space="preserve">Выделение МБУК"Пустошкинский районный Центр культуры" на оплату концерта, посвященного 70-летию со дня освобождения района от немецко-фашистских захватчиков</t>
  </si>
  <si>
    <t xml:space="preserve"> авансовый отчет № 92 от 13.07.2014 г.</t>
  </si>
  <si>
    <t xml:space="preserve">№461 от 01.07.2014</t>
  </si>
  <si>
    <t xml:space="preserve">Выделение МБУК"Пустошкинский районный Центр культуры" на оплату  торжественного обеда для ветеранов ВОВ в рамках мероприятий, посвященных 70-летию со дня освобождения района от немецко-фашистских захватчиков</t>
  </si>
  <si>
    <t xml:space="preserve">№469 от 03.07.2014</t>
  </si>
  <si>
    <t xml:space="preserve">Выделение МБУК"Пустошкинский районный Центр культуры" на оплату  фейерверка в честь 70-летия со дня освобождения района от немецко-фашистских захватчиков</t>
  </si>
  <si>
    <t xml:space="preserve">№486 от 11.07.2014</t>
  </si>
  <si>
    <t xml:space="preserve">Выделение МБУК"Пустошкинский районный Центр культуры" для организации вечера - вручения юбилейных медалей воинам-афганцам</t>
  </si>
  <si>
    <t xml:space="preserve"> авансовый отчеты № 92 от 13.07.2014 г.;№98 от 18.07.2014 г.; №101 от 22.07.2014 г</t>
  </si>
  <si>
    <t xml:space="preserve">№487 от 11.07.2014</t>
  </si>
  <si>
    <t xml:space="preserve">Выделение МБУК"Пустошкинский районный Центр культуры" на оплату  вечера - чествования ветеранов войны и труда в рамках мероприятий, посвященных 70-летию со дня освобождения района от немецко-фашистских захватчиков</t>
  </si>
  <si>
    <t xml:space="preserve"> авансовый отчет № 93 от 13.07.2014 г.</t>
  </si>
  <si>
    <t xml:space="preserve">№492 от 11.07.2014</t>
  </si>
  <si>
    <t xml:space="preserve">Приобретение корзин для возложения к обелиску воинов освободителей Пустошкинского района, в связи с празднованием 70-й годовщины освобождения Пустошкинского района от немецко-фашистских захватчиков</t>
  </si>
  <si>
    <t xml:space="preserve">П/П №576105 от 15.07.2014 г.; авансовый отчет № 141 от 11.07.2014 г.</t>
  </si>
  <si>
    <t xml:space="preserve">№496 от 11.07.2014</t>
  </si>
  <si>
    <t xml:space="preserve">Оказание мат. помощи Юриновой Е. М. в связи с трудным материальным положением и необходимостью приобретения твердого топлива</t>
  </si>
  <si>
    <t xml:space="preserve">П/П №587894 от 17.07.2014 г. - 4870,00 руб.; НДФЛ - П/П  № 587895 от 17.07.2014 г. - 130,00 руб.</t>
  </si>
  <si>
    <t xml:space="preserve">№499 от 11.07.2014</t>
  </si>
  <si>
    <t xml:space="preserve">Оказание мат. помощи Козловой Т. С. в связи с 80-летием со Дня рождения</t>
  </si>
  <si>
    <t xml:space="preserve">П/П №587896 от 17.07.2014 г. - 4870,00 руб.; НДФЛ - П/П  № 587895 от 17.07.2014 г. - 130,00 руб.</t>
  </si>
  <si>
    <t xml:space="preserve">№503 от 11.07.2014</t>
  </si>
  <si>
    <t xml:space="preserve">Приобретение букета цветов и ценного подарка для вручения семье Жигуловых в день регистрации брака, в рамках праздничных мероприятий, посвященных 70-й годовщине освобождения Пустошкинского района от немецко-фашистских захватчиков</t>
  </si>
  <si>
    <t xml:space="preserve">П/П №600014 от 21.07.2014 г.; авансовый отчет № 142 от 11.07.2014 г.</t>
  </si>
  <si>
    <t xml:space="preserve">№516 от 17.07.2014</t>
  </si>
  <si>
    <t xml:space="preserve">Выделение МБОУ ДОД "ПДШИ" на оплату  счетов по монтажу системы видеонаблюдения </t>
  </si>
  <si>
    <t xml:space="preserve">сч. № 3397 от 21.07.2014 г., П/П № 620978 от 25.07.2014 г.</t>
  </si>
  <si>
    <t xml:space="preserve">№519 от 17.07.2014</t>
  </si>
  <si>
    <t xml:space="preserve">Выделение МБОУ ДОД "ПДШИ" на приобретение танцевального станка в класс хореографии и школьных столов и стульев для класса художественного отделения </t>
  </si>
  <si>
    <t xml:space="preserve">РКО № 59 от 08.08.2014 г., авансовый отчет  №32 от 11.08.2014 г.</t>
  </si>
  <si>
    <t xml:space="preserve">№532 от 22.07.2014</t>
  </si>
  <si>
    <t xml:space="preserve">Приобретение букета цветов для вручения Григорьевой Александре Никитьевне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П/П №620215 от 25.07.2014 г.; авансовый отчет № 150 от 28.07.2014 г.</t>
  </si>
  <si>
    <t xml:space="preserve">№557 от 30.07.2014</t>
  </si>
  <si>
    <t xml:space="preserve">Приобретение букета цветов и ценного подарка для вручения Шариковой Наталье Михайловне, директору-главному редактору МП Пустошкинского района "Редакция газеты "Вперед", в связи с 60-летием со Дня рождения</t>
  </si>
  <si>
    <t xml:space="preserve">П/П №648479 от 04.08.2014 г.; авансовый отчет № 153 от 04.08.2014 г.</t>
  </si>
  <si>
    <t xml:space="preserve">№570 от 05.08.2014</t>
  </si>
  <si>
    <t xml:space="preserve">Содержание пункта временного размещения пострадавших в ДТП, с дальнейшим перечислением Ужреждению отдыха и оздоровления "Алаль"</t>
  </si>
  <si>
    <t xml:space="preserve">П/П №682119 от 11.08.2014 г.; счет № 687 от 04.08.2014 г.</t>
  </si>
  <si>
    <t xml:space="preserve">№591 от 08.08.2014</t>
  </si>
  <si>
    <t xml:space="preserve">Оказание мат. помощи Панфиленок Н. В. в связи с трудным материальным положением и необходимостью приобретения школьной формы для троих несовершеннолетних детей</t>
  </si>
  <si>
    <t xml:space="preserve">РКО  №33  от 19.08.14 - 4870 руб.                                                         НДФЛ - П. П. 706671  от 18.08.2014 -130руб.</t>
  </si>
  <si>
    <t xml:space="preserve">№627 от 22.08.2014</t>
  </si>
  <si>
    <t xml:space="preserve">Приобретение корзин для возложения  к обелиску воинов освободителей Пустошкинского района, в связи с празднованием 70-й годовщины освобождения Псковской области от немецко-фашистских захватчиков</t>
  </si>
  <si>
    <t xml:space="preserve">П/П №746237 от 28.08.2014 г.; авансовый отчет № 167 от 01.09.2014 г.</t>
  </si>
  <si>
    <t xml:space="preserve">№637 от 26.08.2014</t>
  </si>
  <si>
    <t xml:space="preserve">Доставка делегации Пустошкинского района в г. Псков на праздничное мероприятие, посвященное 70-летию освобождения Псковской области от немецко-фашистских захватчиков</t>
  </si>
  <si>
    <t xml:space="preserve">П/П №753274 от 29.08.2014 г.; счет-фактура № 40 от 25.08.2014 г.</t>
  </si>
  <si>
    <t xml:space="preserve">№640 от 27.08.2014</t>
  </si>
  <si>
    <t xml:space="preserve">Приобретение 22 железобетонных колец с последующей передачей их сельскому поселению "Щукинская волость"</t>
  </si>
  <si>
    <t xml:space="preserve">П/П №763622 от 03.09.2014 г.; счет № 22 от 06.08.2014 г.</t>
  </si>
  <si>
    <t xml:space="preserve">№659 от 03.09.2014</t>
  </si>
  <si>
    <t xml:space="preserve">Приобретение букетов цветов для вручения Тращенковой Анастасии Гавриловне и Гришаненковой Марии Петровне, ветеранам ВОВ - труженикам тыла, в связи с вручением персональных поздравлений Президента Российской Федерации в честь 90-летия со Дня рождения</t>
  </si>
  <si>
    <t xml:space="preserve">П/П №790080 от 09.09.2014 г.; авансовый отчет № 178 от 10.09.2014 г.</t>
  </si>
  <si>
    <t xml:space="preserve">№151 от 05.09.2014</t>
  </si>
  <si>
    <t xml:space="preserve">Премия к почетной грамоте Поплеухову С. В., депутату Собрания депутатов Пустошкинского района пятого созыва в связи с 60-летием со Дня образования</t>
  </si>
  <si>
    <t xml:space="preserve">РКО  №41 от 17.09.14 - 261 руб.                                                         НДФЛ - П. П. 829134  от 17.09.2014 -39руб.</t>
  </si>
  <si>
    <t xml:space="preserve">№676 от 10.09.2014</t>
  </si>
  <si>
    <t xml:space="preserve">Оказание мат. помощи Шамовой Е. Ю. в связи с трудным материальным положением и необходимостью приобретения школьной формы для двоих несовершеннолетних детей</t>
  </si>
  <si>
    <t xml:space="preserve">Платежная вед.  №9 от 17.09.14г. </t>
  </si>
  <si>
    <t xml:space="preserve">№681 от 10.09.2014</t>
  </si>
  <si>
    <t xml:space="preserve">Оказание мат. помощи Конюшенко М. В. в связи с трудным материальным положением и необходимостью приобретения школьной формы и учебных принадлежностей для несовершеннолетнего сына</t>
  </si>
  <si>
    <t xml:space="preserve">№682 от 10.09.2014</t>
  </si>
  <si>
    <t xml:space="preserve">Оказание мат. помощи Беловой Н. В. в связи с трудным материальным положением и необходимостью приобретения дорогостоящих лекарственных средств</t>
  </si>
  <si>
    <t xml:space="preserve">№714 от 19.09.2014</t>
  </si>
  <si>
    <t xml:space="preserve">Подготовка и проведение районной сельскохозяйственной ярмарки</t>
  </si>
  <si>
    <t xml:space="preserve">П/П №858768 от 24.09.2014 г.; авансовый отчет № 188 от 25.09.2014 г.</t>
  </si>
  <si>
    <t xml:space="preserve">Итого за 2014 год</t>
  </si>
  <si>
    <t xml:space="preserve">Начальник отдела бух. учета                                 Ю.А. Мураш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58" activeCellId="0" sqref="H58:I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91.5" hidden="false" customHeight="true" outlineLevel="0" collapsed="false">
      <c r="A12" s="72" t="s">
        <v>371</v>
      </c>
      <c r="B12" s="72"/>
      <c r="C12" s="72"/>
      <c r="D12" s="72"/>
      <c r="E12" s="72"/>
      <c r="F12" s="73" t="n">
        <v>300</v>
      </c>
      <c r="G12" s="73"/>
      <c r="H12" s="74" t="s">
        <v>372</v>
      </c>
      <c r="I12" s="74"/>
      <c r="J12" s="75" t="n">
        <v>300</v>
      </c>
      <c r="K12" s="76" t="s">
        <v>373</v>
      </c>
      <c r="L12" s="71"/>
      <c r="M12" s="71"/>
    </row>
    <row r="13" customFormat="false" ht="58.5" hidden="false" customHeight="true" outlineLevel="0" collapsed="false">
      <c r="A13" s="41" t="s">
        <v>374</v>
      </c>
      <c r="B13" s="41"/>
      <c r="C13" s="41"/>
      <c r="D13" s="41"/>
      <c r="E13" s="41"/>
      <c r="F13" s="77" t="n">
        <v>500</v>
      </c>
      <c r="G13" s="77"/>
      <c r="H13" s="78" t="s">
        <v>375</v>
      </c>
      <c r="I13" s="78"/>
      <c r="J13" s="79" t="n">
        <v>500</v>
      </c>
      <c r="K13" s="78" t="s">
        <v>376</v>
      </c>
      <c r="L13" s="66"/>
      <c r="M13" s="66"/>
    </row>
    <row r="14" customFormat="false" ht="112.5" hidden="false" customHeight="true" outlineLevel="0" collapsed="false">
      <c r="A14" s="9" t="s">
        <v>377</v>
      </c>
      <c r="B14" s="9"/>
      <c r="C14" s="9"/>
      <c r="D14" s="9"/>
      <c r="E14" s="9"/>
      <c r="F14" s="80" t="n">
        <v>728</v>
      </c>
      <c r="G14" s="80"/>
      <c r="H14" s="78" t="s">
        <v>378</v>
      </c>
      <c r="I14" s="78"/>
      <c r="J14" s="15" t="n">
        <v>728</v>
      </c>
      <c r="K14" s="78" t="s">
        <v>379</v>
      </c>
      <c r="L14" s="66"/>
      <c r="M14" s="66"/>
    </row>
    <row r="15" customFormat="false" ht="77.25" hidden="false" customHeight="true" outlineLevel="0" collapsed="false">
      <c r="A15" s="9" t="s">
        <v>380</v>
      </c>
      <c r="B15" s="9"/>
      <c r="C15" s="9"/>
      <c r="D15" s="9"/>
      <c r="E15" s="9"/>
      <c r="F15" s="80" t="n">
        <v>3000</v>
      </c>
      <c r="G15" s="80"/>
      <c r="H15" s="78" t="s">
        <v>381</v>
      </c>
      <c r="I15" s="78"/>
      <c r="J15" s="15" t="n">
        <v>3000</v>
      </c>
      <c r="K15" s="81" t="s">
        <v>382</v>
      </c>
      <c r="L15" s="66"/>
      <c r="M15" s="66"/>
    </row>
    <row r="16" customFormat="false" ht="58.5" hidden="false" customHeight="true" outlineLevel="0" collapsed="false">
      <c r="A16" s="41" t="s">
        <v>383</v>
      </c>
      <c r="B16" s="41"/>
      <c r="C16" s="41"/>
      <c r="D16" s="41"/>
      <c r="E16" s="41"/>
      <c r="F16" s="77" t="n">
        <v>3000</v>
      </c>
      <c r="G16" s="77"/>
      <c r="H16" s="78" t="s">
        <v>384</v>
      </c>
      <c r="I16" s="78"/>
      <c r="J16" s="82" t="n">
        <v>3000</v>
      </c>
      <c r="K16" s="78" t="s">
        <v>385</v>
      </c>
      <c r="L16" s="66"/>
      <c r="M16" s="66"/>
    </row>
    <row r="17" customFormat="false" ht="78" hidden="false" customHeight="true" outlineLevel="0" collapsed="false">
      <c r="A17" s="9" t="s">
        <v>386</v>
      </c>
      <c r="B17" s="9"/>
      <c r="C17" s="9"/>
      <c r="D17" s="9"/>
      <c r="E17" s="9"/>
      <c r="F17" s="80" t="n">
        <v>600</v>
      </c>
      <c r="G17" s="80"/>
      <c r="H17" s="78" t="s">
        <v>387</v>
      </c>
      <c r="I17" s="78"/>
      <c r="J17" s="15" t="n">
        <v>600</v>
      </c>
      <c r="K17" s="78" t="s">
        <v>388</v>
      </c>
      <c r="L17" s="83"/>
      <c r="M17" s="66"/>
    </row>
    <row r="18" customFormat="false" ht="45" hidden="false" customHeight="true" outlineLevel="0" collapsed="false">
      <c r="A18" s="9" t="s">
        <v>389</v>
      </c>
      <c r="B18" s="9"/>
      <c r="C18" s="9"/>
      <c r="D18" s="9"/>
      <c r="E18" s="9"/>
      <c r="F18" s="77" t="n">
        <v>18000</v>
      </c>
      <c r="G18" s="77"/>
      <c r="H18" s="74" t="s">
        <v>390</v>
      </c>
      <c r="I18" s="74"/>
      <c r="J18" s="75" t="n">
        <v>18000</v>
      </c>
      <c r="K18" s="76" t="s">
        <v>391</v>
      </c>
      <c r="L18" s="83"/>
      <c r="M18" s="66"/>
    </row>
    <row r="19" customFormat="false" ht="60" hidden="false" customHeight="true" outlineLevel="0" collapsed="false">
      <c r="A19" s="9" t="s">
        <v>392</v>
      </c>
      <c r="B19" s="9"/>
      <c r="C19" s="9"/>
      <c r="D19" s="9"/>
      <c r="E19" s="9"/>
      <c r="F19" s="80" t="n">
        <v>25000</v>
      </c>
      <c r="G19" s="80"/>
      <c r="H19" s="84" t="s">
        <v>393</v>
      </c>
      <c r="I19" s="84"/>
      <c r="J19" s="15" t="n">
        <v>25000</v>
      </c>
      <c r="K19" s="78" t="s">
        <v>394</v>
      </c>
      <c r="L19" s="66"/>
      <c r="M19" s="66"/>
    </row>
    <row r="20" customFormat="false" ht="102.75" hidden="false" customHeight="true" outlineLevel="0" collapsed="false">
      <c r="A20" s="41" t="s">
        <v>395</v>
      </c>
      <c r="B20" s="41"/>
      <c r="C20" s="41"/>
      <c r="D20" s="41"/>
      <c r="E20" s="41"/>
      <c r="F20" s="77" t="n">
        <v>6365</v>
      </c>
      <c r="G20" s="77"/>
      <c r="H20" s="84" t="s">
        <v>396</v>
      </c>
      <c r="I20" s="84"/>
      <c r="J20" s="15" t="n">
        <v>4575</v>
      </c>
      <c r="K20" s="78" t="s">
        <v>397</v>
      </c>
      <c r="L20" s="66"/>
      <c r="M20" s="66"/>
    </row>
    <row r="21" customFormat="false" ht="66" hidden="false" customHeight="true" outlineLevel="0" collapsed="false">
      <c r="A21" s="41"/>
      <c r="B21" s="41"/>
      <c r="C21" s="41"/>
      <c r="D21" s="41"/>
      <c r="E21" s="41"/>
      <c r="F21" s="77"/>
      <c r="G21" s="77"/>
      <c r="H21" s="74" t="s">
        <v>398</v>
      </c>
      <c r="I21" s="74"/>
      <c r="J21" s="82" t="n">
        <v>1790</v>
      </c>
      <c r="K21" s="78" t="s">
        <v>399</v>
      </c>
      <c r="L21" s="66"/>
      <c r="M21" s="66"/>
    </row>
    <row r="22" customFormat="false" ht="87.75" hidden="false" customHeight="true" outlineLevel="0" collapsed="false">
      <c r="A22" s="41" t="s">
        <v>400</v>
      </c>
      <c r="B22" s="41"/>
      <c r="C22" s="41"/>
      <c r="D22" s="41"/>
      <c r="E22" s="41"/>
      <c r="F22" s="77" t="n">
        <v>800</v>
      </c>
      <c r="G22" s="77"/>
      <c r="H22" s="84" t="s">
        <v>401</v>
      </c>
      <c r="I22" s="84"/>
      <c r="J22" s="82" t="n">
        <v>800</v>
      </c>
      <c r="K22" s="78" t="s">
        <v>402</v>
      </c>
      <c r="L22" s="66"/>
      <c r="M22" s="66"/>
    </row>
    <row r="23" customFormat="false" ht="81" hidden="false" customHeight="true" outlineLevel="0" collapsed="false">
      <c r="A23" s="41" t="s">
        <v>403</v>
      </c>
      <c r="B23" s="41"/>
      <c r="C23" s="41"/>
      <c r="D23" s="41"/>
      <c r="E23" s="41"/>
      <c r="F23" s="77" t="n">
        <v>600</v>
      </c>
      <c r="G23" s="77"/>
      <c r="H23" s="78" t="s">
        <v>404</v>
      </c>
      <c r="I23" s="78"/>
      <c r="J23" s="82" t="n">
        <v>600</v>
      </c>
      <c r="K23" s="78" t="s">
        <v>405</v>
      </c>
      <c r="L23" s="66"/>
      <c r="M23" s="66"/>
    </row>
    <row r="24" customFormat="false" ht="78.75" hidden="false" customHeight="true" outlineLevel="0" collapsed="false">
      <c r="A24" s="41" t="s">
        <v>406</v>
      </c>
      <c r="B24" s="41"/>
      <c r="C24" s="41"/>
      <c r="D24" s="41"/>
      <c r="E24" s="41"/>
      <c r="F24" s="77" t="n">
        <v>5000</v>
      </c>
      <c r="G24" s="77"/>
      <c r="H24" s="84" t="s">
        <v>407</v>
      </c>
      <c r="I24" s="84"/>
      <c r="J24" s="82" t="n">
        <v>5000</v>
      </c>
      <c r="K24" s="78" t="s">
        <v>408</v>
      </c>
      <c r="L24" s="66"/>
      <c r="M24" s="66"/>
    </row>
    <row r="25" customFormat="false" ht="96.75" hidden="false" customHeight="true" outlineLevel="0" collapsed="false">
      <c r="A25" s="41" t="s">
        <v>409</v>
      </c>
      <c r="B25" s="41"/>
      <c r="C25" s="41"/>
      <c r="D25" s="41"/>
      <c r="E25" s="41"/>
      <c r="F25" s="77" t="n">
        <v>1200</v>
      </c>
      <c r="G25" s="77"/>
      <c r="H25" s="78" t="s">
        <v>410</v>
      </c>
      <c r="I25" s="78"/>
      <c r="J25" s="82" t="n">
        <v>1200</v>
      </c>
      <c r="K25" s="78" t="s">
        <v>411</v>
      </c>
      <c r="L25" s="66"/>
      <c r="M25" s="66"/>
    </row>
    <row r="26" customFormat="false" ht="58.5" hidden="false" customHeight="true" outlineLevel="0" collapsed="false">
      <c r="A26" s="41" t="s">
        <v>412</v>
      </c>
      <c r="B26" s="41"/>
      <c r="C26" s="41"/>
      <c r="D26" s="41"/>
      <c r="E26" s="41"/>
      <c r="F26" s="77" t="n">
        <v>15000</v>
      </c>
      <c r="G26" s="77"/>
      <c r="H26" s="81" t="s">
        <v>413</v>
      </c>
      <c r="I26" s="81"/>
      <c r="J26" s="82" t="n">
        <v>15000</v>
      </c>
      <c r="K26" s="76" t="s">
        <v>414</v>
      </c>
      <c r="L26" s="66"/>
      <c r="M26" s="66"/>
    </row>
    <row r="27" customFormat="false" ht="94.5" hidden="false" customHeight="true" outlineLevel="0" collapsed="false">
      <c r="A27" s="41" t="s">
        <v>415</v>
      </c>
      <c r="B27" s="41"/>
      <c r="C27" s="41"/>
      <c r="D27" s="41"/>
      <c r="E27" s="41"/>
      <c r="F27" s="77" t="n">
        <v>600</v>
      </c>
      <c r="G27" s="77"/>
      <c r="H27" s="78" t="s">
        <v>416</v>
      </c>
      <c r="I27" s="78"/>
      <c r="J27" s="82" t="n">
        <v>600</v>
      </c>
      <c r="K27" s="76" t="s">
        <v>417</v>
      </c>
      <c r="L27" s="66"/>
      <c r="M27" s="66"/>
    </row>
    <row r="28" customFormat="false" ht="76.5" hidden="false" customHeight="true" outlineLevel="0" collapsed="false">
      <c r="A28" s="41" t="s">
        <v>418</v>
      </c>
      <c r="B28" s="41"/>
      <c r="C28" s="41"/>
      <c r="D28" s="41"/>
      <c r="E28" s="41"/>
      <c r="F28" s="77" t="n">
        <v>600</v>
      </c>
      <c r="G28" s="77"/>
      <c r="H28" s="78" t="s">
        <v>419</v>
      </c>
      <c r="I28" s="78"/>
      <c r="J28" s="82" t="n">
        <v>600</v>
      </c>
      <c r="K28" s="76" t="s">
        <v>420</v>
      </c>
      <c r="L28" s="66"/>
      <c r="M28" s="66"/>
    </row>
    <row r="29" customFormat="false" ht="93" hidden="false" customHeight="true" outlineLevel="0" collapsed="false">
      <c r="A29" s="41" t="s">
        <v>421</v>
      </c>
      <c r="B29" s="41"/>
      <c r="C29" s="41"/>
      <c r="D29" s="41"/>
      <c r="E29" s="41"/>
      <c r="F29" s="77" t="n">
        <v>300</v>
      </c>
      <c r="G29" s="77"/>
      <c r="H29" s="74" t="s">
        <v>422</v>
      </c>
      <c r="I29" s="74"/>
      <c r="J29" s="82" t="n">
        <v>300</v>
      </c>
      <c r="K29" s="78" t="s">
        <v>423</v>
      </c>
      <c r="L29" s="66"/>
      <c r="M29" s="66"/>
    </row>
    <row r="30" customFormat="false" ht="79.5" hidden="false" customHeight="true" outlineLevel="0" collapsed="false">
      <c r="A30" s="41" t="s">
        <v>424</v>
      </c>
      <c r="B30" s="41"/>
      <c r="C30" s="41"/>
      <c r="D30" s="41"/>
      <c r="E30" s="41"/>
      <c r="F30" s="77" t="n">
        <v>1800</v>
      </c>
      <c r="G30" s="77"/>
      <c r="H30" s="74" t="s">
        <v>425</v>
      </c>
      <c r="I30" s="74"/>
      <c r="J30" s="82" t="n">
        <v>1800</v>
      </c>
      <c r="K30" s="78" t="s">
        <v>426</v>
      </c>
      <c r="L30" s="66"/>
      <c r="M30" s="66"/>
    </row>
    <row r="31" customFormat="false" ht="83.25" hidden="false" customHeight="true" outlineLevel="0" collapsed="false">
      <c r="A31" s="41" t="s">
        <v>427</v>
      </c>
      <c r="B31" s="41"/>
      <c r="C31" s="41"/>
      <c r="D31" s="41"/>
      <c r="E31" s="41"/>
      <c r="F31" s="77" t="n">
        <v>3000</v>
      </c>
      <c r="G31" s="77"/>
      <c r="H31" s="78" t="s">
        <v>428</v>
      </c>
      <c r="I31" s="78"/>
      <c r="J31" s="82" t="n">
        <v>3000</v>
      </c>
      <c r="K31" s="76" t="s">
        <v>429</v>
      </c>
      <c r="L31" s="66"/>
      <c r="M31" s="66"/>
    </row>
    <row r="32" customFormat="false" ht="97.5" hidden="false" customHeight="true" outlineLevel="0" collapsed="false">
      <c r="A32" s="41" t="s">
        <v>430</v>
      </c>
      <c r="B32" s="41"/>
      <c r="C32" s="41"/>
      <c r="D32" s="41"/>
      <c r="E32" s="41"/>
      <c r="F32" s="77" t="n">
        <v>600</v>
      </c>
      <c r="G32" s="77"/>
      <c r="H32" s="78" t="s">
        <v>431</v>
      </c>
      <c r="I32" s="78"/>
      <c r="J32" s="82" t="n">
        <v>600</v>
      </c>
      <c r="K32" s="76" t="s">
        <v>429</v>
      </c>
      <c r="L32" s="66"/>
      <c r="M32" s="66"/>
    </row>
    <row r="33" customFormat="false" ht="84" hidden="false" customHeight="true" outlineLevel="0" collapsed="false">
      <c r="A33" s="41" t="s">
        <v>432</v>
      </c>
      <c r="B33" s="41"/>
      <c r="C33" s="41"/>
      <c r="D33" s="41"/>
      <c r="E33" s="41"/>
      <c r="F33" s="77" t="n">
        <v>600</v>
      </c>
      <c r="G33" s="77"/>
      <c r="H33" s="74" t="s">
        <v>425</v>
      </c>
      <c r="I33" s="74"/>
      <c r="J33" s="82" t="n">
        <v>600</v>
      </c>
      <c r="K33" s="78" t="s">
        <v>433</v>
      </c>
      <c r="L33" s="66"/>
      <c r="M33" s="66"/>
    </row>
    <row r="34" customFormat="false" ht="69.75" hidden="false" customHeight="true" outlineLevel="0" collapsed="false">
      <c r="A34" s="41" t="s">
        <v>434</v>
      </c>
      <c r="B34" s="41"/>
      <c r="C34" s="41"/>
      <c r="D34" s="41"/>
      <c r="E34" s="41"/>
      <c r="F34" s="77" t="n">
        <v>300</v>
      </c>
      <c r="G34" s="77"/>
      <c r="H34" s="74" t="s">
        <v>435</v>
      </c>
      <c r="I34" s="74"/>
      <c r="J34" s="82" t="n">
        <v>300</v>
      </c>
      <c r="K34" s="78" t="s">
        <v>436</v>
      </c>
      <c r="L34" s="66"/>
      <c r="M34" s="66"/>
    </row>
    <row r="35" customFormat="false" ht="97.5" hidden="false" customHeight="true" outlineLevel="0" collapsed="false">
      <c r="A35" s="41" t="s">
        <v>437</v>
      </c>
      <c r="B35" s="41"/>
      <c r="C35" s="41"/>
      <c r="D35" s="41"/>
      <c r="E35" s="41"/>
      <c r="F35" s="77" t="n">
        <v>300</v>
      </c>
      <c r="G35" s="77"/>
      <c r="H35" s="74" t="s">
        <v>438</v>
      </c>
      <c r="I35" s="74"/>
      <c r="J35" s="82" t="n">
        <v>300</v>
      </c>
      <c r="K35" s="78" t="s">
        <v>439</v>
      </c>
      <c r="L35" s="66"/>
      <c r="M35" s="66"/>
    </row>
    <row r="36" customFormat="false" ht="58.5" hidden="false" customHeight="true" outlineLevel="0" collapsed="false">
      <c r="A36" s="41" t="s">
        <v>440</v>
      </c>
      <c r="B36" s="41"/>
      <c r="C36" s="41"/>
      <c r="D36" s="41"/>
      <c r="E36" s="41"/>
      <c r="F36" s="77" t="n">
        <v>800</v>
      </c>
      <c r="G36" s="77"/>
      <c r="H36" s="78" t="s">
        <v>441</v>
      </c>
      <c r="I36" s="78"/>
      <c r="J36" s="82" t="n">
        <v>800</v>
      </c>
      <c r="K36" s="76" t="s">
        <v>442</v>
      </c>
      <c r="L36" s="66"/>
      <c r="M36" s="66"/>
    </row>
    <row r="37" customFormat="false" ht="78.75" hidden="false" customHeight="true" outlineLevel="0" collapsed="false">
      <c r="A37" s="41" t="s">
        <v>443</v>
      </c>
      <c r="B37" s="41"/>
      <c r="C37" s="41"/>
      <c r="D37" s="41"/>
      <c r="E37" s="41"/>
      <c r="F37" s="77" t="n">
        <v>3000</v>
      </c>
      <c r="G37" s="77"/>
      <c r="H37" s="78" t="s">
        <v>444</v>
      </c>
      <c r="I37" s="78"/>
      <c r="J37" s="82" t="n">
        <v>3000</v>
      </c>
      <c r="K37" s="76" t="s">
        <v>445</v>
      </c>
      <c r="L37" s="66"/>
      <c r="M37" s="66"/>
    </row>
    <row r="38" customFormat="false" ht="64.5" hidden="false" customHeight="true" outlineLevel="0" collapsed="false">
      <c r="A38" s="41" t="s">
        <v>446</v>
      </c>
      <c r="B38" s="41"/>
      <c r="C38" s="41"/>
      <c r="D38" s="41"/>
      <c r="E38" s="41"/>
      <c r="F38" s="77" t="n">
        <v>10000</v>
      </c>
      <c r="G38" s="77"/>
      <c r="H38" s="78" t="s">
        <v>447</v>
      </c>
      <c r="I38" s="78"/>
      <c r="J38" s="82" t="n">
        <v>10000</v>
      </c>
      <c r="K38" s="76" t="s">
        <v>445</v>
      </c>
      <c r="L38" s="66"/>
      <c r="M38" s="66"/>
    </row>
    <row r="39" customFormat="false" ht="98.25" hidden="false" customHeight="true" outlineLevel="0" collapsed="false">
      <c r="A39" s="41" t="s">
        <v>448</v>
      </c>
      <c r="B39" s="41"/>
      <c r="C39" s="41"/>
      <c r="D39" s="41"/>
      <c r="E39" s="41"/>
      <c r="F39" s="77" t="n">
        <v>600</v>
      </c>
      <c r="G39" s="77"/>
      <c r="H39" s="78" t="s">
        <v>449</v>
      </c>
      <c r="I39" s="78"/>
      <c r="J39" s="82" t="n">
        <v>600</v>
      </c>
      <c r="K39" s="76" t="s">
        <v>450</v>
      </c>
      <c r="L39" s="66"/>
      <c r="M39" s="66"/>
    </row>
    <row r="40" customFormat="false" ht="91.5" hidden="false" customHeight="true" outlineLevel="0" collapsed="false">
      <c r="A40" s="41" t="s">
        <v>451</v>
      </c>
      <c r="B40" s="41"/>
      <c r="C40" s="41"/>
      <c r="D40" s="41"/>
      <c r="E40" s="41"/>
      <c r="F40" s="77" t="n">
        <v>2100</v>
      </c>
      <c r="G40" s="77"/>
      <c r="H40" s="74" t="s">
        <v>452</v>
      </c>
      <c r="I40" s="74"/>
      <c r="J40" s="82" t="n">
        <v>2100</v>
      </c>
      <c r="K40" s="78" t="s">
        <v>453</v>
      </c>
      <c r="L40" s="66"/>
      <c r="M40" s="66"/>
    </row>
    <row r="41" customFormat="false" ht="93.75" hidden="false" customHeight="true" outlineLevel="0" collapsed="false">
      <c r="A41" s="41" t="s">
        <v>454</v>
      </c>
      <c r="B41" s="41"/>
      <c r="C41" s="41"/>
      <c r="D41" s="41"/>
      <c r="E41" s="41"/>
      <c r="F41" s="77" t="n">
        <v>600</v>
      </c>
      <c r="G41" s="77"/>
      <c r="H41" s="78" t="s">
        <v>455</v>
      </c>
      <c r="I41" s="78"/>
      <c r="J41" s="82" t="n">
        <v>600</v>
      </c>
      <c r="K41" s="76" t="s">
        <v>456</v>
      </c>
      <c r="L41" s="66"/>
      <c r="M41" s="66"/>
    </row>
    <row r="42" customFormat="false" ht="93" hidden="false" customHeight="true" outlineLevel="0" collapsed="false">
      <c r="A42" s="41" t="s">
        <v>457</v>
      </c>
      <c r="B42" s="41"/>
      <c r="C42" s="41"/>
      <c r="D42" s="41"/>
      <c r="E42" s="41"/>
      <c r="F42" s="77" t="n">
        <v>3000</v>
      </c>
      <c r="G42" s="77"/>
      <c r="H42" s="78" t="s">
        <v>458</v>
      </c>
      <c r="I42" s="78"/>
      <c r="J42" s="82" t="n">
        <v>3000</v>
      </c>
      <c r="K42" s="76" t="s">
        <v>456</v>
      </c>
      <c r="L42" s="66"/>
      <c r="M42" s="66"/>
    </row>
    <row r="43" customFormat="false" ht="58.5" hidden="false" customHeight="true" outlineLevel="0" collapsed="false">
      <c r="A43" s="41" t="s">
        <v>459</v>
      </c>
      <c r="B43" s="41"/>
      <c r="C43" s="41"/>
      <c r="D43" s="41"/>
      <c r="E43" s="41"/>
      <c r="F43" s="77" t="n">
        <v>300</v>
      </c>
      <c r="G43" s="77"/>
      <c r="H43" s="74" t="s">
        <v>460</v>
      </c>
      <c r="I43" s="74"/>
      <c r="J43" s="82" t="n">
        <v>300</v>
      </c>
      <c r="K43" s="78" t="s">
        <v>461</v>
      </c>
      <c r="L43" s="66"/>
      <c r="M43" s="66"/>
    </row>
    <row r="44" customFormat="false" ht="98.25" hidden="false" customHeight="true" outlineLevel="0" collapsed="false">
      <c r="A44" s="41" t="s">
        <v>462</v>
      </c>
      <c r="B44" s="41"/>
      <c r="C44" s="41"/>
      <c r="D44" s="41"/>
      <c r="E44" s="41"/>
      <c r="F44" s="77" t="n">
        <v>600</v>
      </c>
      <c r="G44" s="77"/>
      <c r="H44" s="74" t="s">
        <v>463</v>
      </c>
      <c r="I44" s="74"/>
      <c r="J44" s="82" t="n">
        <v>600</v>
      </c>
      <c r="K44" s="78" t="s">
        <v>464</v>
      </c>
      <c r="L44" s="66"/>
      <c r="M44" s="66"/>
    </row>
    <row r="45" customFormat="false" ht="115.5" hidden="false" customHeight="true" outlineLevel="0" collapsed="false">
      <c r="A45" s="41" t="s">
        <v>465</v>
      </c>
      <c r="B45" s="41"/>
      <c r="C45" s="41"/>
      <c r="D45" s="41"/>
      <c r="E45" s="41"/>
      <c r="F45" s="77" t="n">
        <v>30000</v>
      </c>
      <c r="G45" s="77"/>
      <c r="H45" s="84" t="s">
        <v>466</v>
      </c>
      <c r="I45" s="84"/>
      <c r="J45" s="82" t="n">
        <v>30000</v>
      </c>
      <c r="K45" s="78" t="s">
        <v>467</v>
      </c>
      <c r="L45" s="66"/>
      <c r="M45" s="66"/>
    </row>
    <row r="46" customFormat="false" ht="91.5" hidden="false" customHeight="true" outlineLevel="0" collapsed="false">
      <c r="A46" s="41" t="s">
        <v>468</v>
      </c>
      <c r="B46" s="41"/>
      <c r="C46" s="41"/>
      <c r="D46" s="41"/>
      <c r="E46" s="41"/>
      <c r="F46" s="77" t="n">
        <v>40000</v>
      </c>
      <c r="G46" s="77"/>
      <c r="H46" s="84" t="s">
        <v>469</v>
      </c>
      <c r="I46" s="84"/>
      <c r="J46" s="82" t="n">
        <v>40000</v>
      </c>
      <c r="K46" s="76" t="s">
        <v>470</v>
      </c>
      <c r="L46" s="66"/>
      <c r="M46" s="66"/>
    </row>
    <row r="47" customFormat="false" ht="114" hidden="false" customHeight="true" outlineLevel="0" collapsed="false">
      <c r="A47" s="41" t="s">
        <v>471</v>
      </c>
      <c r="B47" s="41"/>
      <c r="C47" s="41"/>
      <c r="D47" s="41"/>
      <c r="E47" s="41"/>
      <c r="F47" s="77" t="n">
        <v>15000</v>
      </c>
      <c r="G47" s="77"/>
      <c r="H47" s="84" t="s">
        <v>472</v>
      </c>
      <c r="I47" s="84"/>
      <c r="J47" s="82" t="n">
        <v>15000</v>
      </c>
      <c r="K47" s="76" t="s">
        <v>470</v>
      </c>
      <c r="L47" s="66"/>
      <c r="M47" s="66"/>
    </row>
    <row r="48" customFormat="false" ht="98.25" hidden="false" customHeight="true" outlineLevel="0" collapsed="false">
      <c r="A48" s="41" t="s">
        <v>473</v>
      </c>
      <c r="B48" s="41"/>
      <c r="C48" s="41"/>
      <c r="D48" s="41"/>
      <c r="E48" s="41"/>
      <c r="F48" s="77" t="n">
        <v>30000</v>
      </c>
      <c r="G48" s="77"/>
      <c r="H48" s="84" t="s">
        <v>474</v>
      </c>
      <c r="I48" s="84"/>
      <c r="J48" s="82" t="n">
        <v>30000</v>
      </c>
      <c r="K48" s="76" t="s">
        <v>470</v>
      </c>
      <c r="L48" s="66"/>
      <c r="M48" s="66"/>
    </row>
    <row r="49" customFormat="false" ht="87.75" hidden="false" customHeight="true" outlineLevel="0" collapsed="false">
      <c r="A49" s="41" t="s">
        <v>475</v>
      </c>
      <c r="B49" s="41"/>
      <c r="C49" s="41"/>
      <c r="D49" s="41"/>
      <c r="E49" s="41"/>
      <c r="F49" s="77" t="n">
        <v>58100</v>
      </c>
      <c r="G49" s="77"/>
      <c r="H49" s="84" t="s">
        <v>476</v>
      </c>
      <c r="I49" s="84"/>
      <c r="J49" s="82" t="n">
        <v>58100</v>
      </c>
      <c r="K49" s="76" t="s">
        <v>477</v>
      </c>
      <c r="L49" s="66"/>
      <c r="M49" s="66"/>
    </row>
    <row r="50" customFormat="false" ht="110.25" hidden="false" customHeight="true" outlineLevel="0" collapsed="false">
      <c r="A50" s="41" t="s">
        <v>478</v>
      </c>
      <c r="B50" s="41"/>
      <c r="C50" s="41"/>
      <c r="D50" s="41"/>
      <c r="E50" s="41"/>
      <c r="F50" s="77" t="n">
        <v>60000</v>
      </c>
      <c r="G50" s="77"/>
      <c r="H50" s="84" t="s">
        <v>479</v>
      </c>
      <c r="I50" s="84"/>
      <c r="J50" s="82" t="n">
        <v>60000</v>
      </c>
      <c r="K50" s="76" t="s">
        <v>480</v>
      </c>
      <c r="L50" s="66"/>
      <c r="M50" s="66"/>
    </row>
    <row r="51" customFormat="false" ht="104.25" hidden="false" customHeight="true" outlineLevel="0" collapsed="false">
      <c r="A51" s="41" t="s">
        <v>481</v>
      </c>
      <c r="B51" s="41"/>
      <c r="C51" s="41"/>
      <c r="D51" s="41"/>
      <c r="E51" s="41"/>
      <c r="F51" s="77" t="n">
        <v>1723</v>
      </c>
      <c r="G51" s="77"/>
      <c r="H51" s="84" t="s">
        <v>482</v>
      </c>
      <c r="I51" s="84"/>
      <c r="J51" s="82" t="n">
        <v>1723</v>
      </c>
      <c r="K51" s="76" t="s">
        <v>483</v>
      </c>
      <c r="L51" s="66"/>
      <c r="M51" s="66"/>
    </row>
    <row r="52" customFormat="false" ht="78" hidden="false" customHeight="true" outlineLevel="0" collapsed="false">
      <c r="A52" s="41" t="s">
        <v>484</v>
      </c>
      <c r="B52" s="41"/>
      <c r="C52" s="41"/>
      <c r="D52" s="41"/>
      <c r="E52" s="41"/>
      <c r="F52" s="77" t="n">
        <v>5000</v>
      </c>
      <c r="G52" s="77"/>
      <c r="H52" s="84" t="s">
        <v>485</v>
      </c>
      <c r="I52" s="84"/>
      <c r="J52" s="82" t="n">
        <v>5000</v>
      </c>
      <c r="K52" s="76" t="s">
        <v>486</v>
      </c>
      <c r="L52" s="66"/>
      <c r="M52" s="66"/>
    </row>
    <row r="53" customFormat="false" ht="98.25" hidden="false" customHeight="true" outlineLevel="0" collapsed="false">
      <c r="A53" s="41" t="s">
        <v>487</v>
      </c>
      <c r="B53" s="41"/>
      <c r="C53" s="41"/>
      <c r="D53" s="41"/>
      <c r="E53" s="41"/>
      <c r="F53" s="77" t="n">
        <v>5000</v>
      </c>
      <c r="G53" s="77"/>
      <c r="H53" s="84" t="s">
        <v>488</v>
      </c>
      <c r="I53" s="84"/>
      <c r="J53" s="82" t="n">
        <v>5000</v>
      </c>
      <c r="K53" s="76" t="s">
        <v>489</v>
      </c>
      <c r="L53" s="66"/>
      <c r="M53" s="66"/>
    </row>
    <row r="54" customFormat="false" ht="125.25" hidden="false" customHeight="true" outlineLevel="0" collapsed="false">
      <c r="A54" s="41" t="s">
        <v>490</v>
      </c>
      <c r="B54" s="41"/>
      <c r="C54" s="41"/>
      <c r="D54" s="41"/>
      <c r="E54" s="41"/>
      <c r="F54" s="77" t="n">
        <v>1900</v>
      </c>
      <c r="G54" s="77"/>
      <c r="H54" s="84" t="s">
        <v>491</v>
      </c>
      <c r="I54" s="84"/>
      <c r="J54" s="82" t="n">
        <v>1900</v>
      </c>
      <c r="K54" s="76" t="s">
        <v>492</v>
      </c>
      <c r="L54" s="66"/>
      <c r="M54" s="66"/>
    </row>
    <row r="55" customFormat="false" ht="65.25" hidden="false" customHeight="true" outlineLevel="0" collapsed="false">
      <c r="A55" s="41" t="s">
        <v>493</v>
      </c>
      <c r="B55" s="41"/>
      <c r="C55" s="41"/>
      <c r="D55" s="41"/>
      <c r="E55" s="41"/>
      <c r="F55" s="77" t="n">
        <v>20874.19</v>
      </c>
      <c r="G55" s="77"/>
      <c r="H55" s="84" t="s">
        <v>494</v>
      </c>
      <c r="I55" s="84"/>
      <c r="J55" s="82" t="n">
        <v>20874.19</v>
      </c>
      <c r="K55" s="78" t="s">
        <v>495</v>
      </c>
      <c r="L55" s="66"/>
      <c r="M55" s="66"/>
    </row>
    <row r="56" customFormat="false" ht="90" hidden="false" customHeight="true" outlineLevel="0" collapsed="false">
      <c r="A56" s="41" t="s">
        <v>496</v>
      </c>
      <c r="B56" s="41"/>
      <c r="C56" s="41"/>
      <c r="D56" s="41"/>
      <c r="E56" s="41"/>
      <c r="F56" s="77" t="n">
        <v>40000</v>
      </c>
      <c r="G56" s="77"/>
      <c r="H56" s="84" t="s">
        <v>497</v>
      </c>
      <c r="I56" s="84"/>
      <c r="J56" s="82" t="n">
        <v>14000</v>
      </c>
      <c r="K56" s="78" t="s">
        <v>498</v>
      </c>
      <c r="L56" s="66"/>
      <c r="M56" s="66"/>
    </row>
    <row r="57" customFormat="false" ht="111.75" hidden="false" customHeight="true" outlineLevel="0" collapsed="false">
      <c r="A57" s="41" t="s">
        <v>499</v>
      </c>
      <c r="B57" s="41"/>
      <c r="C57" s="41"/>
      <c r="D57" s="41"/>
      <c r="E57" s="41"/>
      <c r="F57" s="77" t="n">
        <v>600</v>
      </c>
      <c r="G57" s="77"/>
      <c r="H57" s="84" t="s">
        <v>500</v>
      </c>
      <c r="I57" s="84"/>
      <c r="J57" s="82" t="n">
        <v>600</v>
      </c>
      <c r="K57" s="76" t="s">
        <v>501</v>
      </c>
      <c r="L57" s="66"/>
      <c r="M57" s="66"/>
    </row>
    <row r="58" customFormat="false" ht="115.5" hidden="false" customHeight="true" outlineLevel="0" collapsed="false">
      <c r="A58" s="41" t="s">
        <v>502</v>
      </c>
      <c r="B58" s="41"/>
      <c r="C58" s="41"/>
      <c r="D58" s="41"/>
      <c r="E58" s="41"/>
      <c r="F58" s="77" t="n">
        <v>3000</v>
      </c>
      <c r="G58" s="77"/>
      <c r="H58" s="84" t="s">
        <v>503</v>
      </c>
      <c r="I58" s="84"/>
      <c r="J58" s="82" t="n">
        <v>3000</v>
      </c>
      <c r="K58" s="76" t="s">
        <v>504</v>
      </c>
      <c r="L58" s="66"/>
      <c r="M58" s="66"/>
    </row>
    <row r="59" customFormat="false" ht="87.75" hidden="false" customHeight="true" outlineLevel="0" collapsed="false">
      <c r="A59" s="41" t="s">
        <v>505</v>
      </c>
      <c r="B59" s="41"/>
      <c r="C59" s="41"/>
      <c r="D59" s="41"/>
      <c r="E59" s="41"/>
      <c r="F59" s="77" t="n">
        <v>11613</v>
      </c>
      <c r="G59" s="77"/>
      <c r="H59" s="84" t="s">
        <v>506</v>
      </c>
      <c r="I59" s="84"/>
      <c r="J59" s="82" t="n">
        <v>11613</v>
      </c>
      <c r="K59" s="76" t="s">
        <v>507</v>
      </c>
      <c r="L59" s="66"/>
      <c r="M59" s="66"/>
    </row>
    <row r="60" customFormat="false" ht="98.25" hidden="false" customHeight="true" outlineLevel="0" collapsed="false">
      <c r="A60" s="41" t="s">
        <v>508</v>
      </c>
      <c r="B60" s="41"/>
      <c r="C60" s="41"/>
      <c r="D60" s="41"/>
      <c r="E60" s="41"/>
      <c r="F60" s="77" t="n">
        <v>5000</v>
      </c>
      <c r="G60" s="77"/>
      <c r="H60" s="84" t="s">
        <v>509</v>
      </c>
      <c r="I60" s="84"/>
      <c r="J60" s="82" t="n">
        <v>5000</v>
      </c>
      <c r="K60" s="78" t="s">
        <v>510</v>
      </c>
      <c r="L60" s="66"/>
      <c r="M60" s="66"/>
    </row>
    <row r="61" customFormat="false" ht="107.25" hidden="false" customHeight="true" outlineLevel="0" collapsed="false">
      <c r="A61" s="41" t="s">
        <v>511</v>
      </c>
      <c r="B61" s="41"/>
      <c r="C61" s="41"/>
      <c r="D61" s="41"/>
      <c r="E61" s="41"/>
      <c r="F61" s="77" t="n">
        <v>850</v>
      </c>
      <c r="G61" s="77"/>
      <c r="H61" s="84" t="s">
        <v>512</v>
      </c>
      <c r="I61" s="84"/>
      <c r="J61" s="82" t="n">
        <v>850</v>
      </c>
      <c r="K61" s="76" t="s">
        <v>513</v>
      </c>
      <c r="L61" s="66"/>
      <c r="M61" s="66"/>
    </row>
    <row r="62" customFormat="false" ht="98.25" hidden="false" customHeight="true" outlineLevel="0" collapsed="false">
      <c r="A62" s="41" t="s">
        <v>514</v>
      </c>
      <c r="B62" s="41"/>
      <c r="C62" s="41"/>
      <c r="D62" s="41"/>
      <c r="E62" s="41"/>
      <c r="F62" s="77" t="n">
        <v>11727.34</v>
      </c>
      <c r="G62" s="77"/>
      <c r="H62" s="84" t="s">
        <v>515</v>
      </c>
      <c r="I62" s="84"/>
      <c r="J62" s="82" t="n">
        <v>11727.34</v>
      </c>
      <c r="K62" s="76" t="s">
        <v>516</v>
      </c>
      <c r="L62" s="66"/>
      <c r="M62" s="66"/>
    </row>
    <row r="63" customFormat="false" ht="84" hidden="false" customHeight="true" outlineLevel="0" collapsed="false">
      <c r="A63" s="41" t="s">
        <v>517</v>
      </c>
      <c r="B63" s="41"/>
      <c r="C63" s="41"/>
      <c r="D63" s="41"/>
      <c r="E63" s="41"/>
      <c r="F63" s="77" t="n">
        <v>39600</v>
      </c>
      <c r="G63" s="77"/>
      <c r="H63" s="84" t="s">
        <v>518</v>
      </c>
      <c r="I63" s="84"/>
      <c r="J63" s="82" t="n">
        <v>39600</v>
      </c>
      <c r="K63" s="76" t="s">
        <v>519</v>
      </c>
      <c r="L63" s="66"/>
      <c r="M63" s="66"/>
    </row>
    <row r="64" customFormat="false" ht="124.5" hidden="false" customHeight="true" outlineLevel="0" collapsed="false">
      <c r="A64" s="41" t="s">
        <v>520</v>
      </c>
      <c r="B64" s="41"/>
      <c r="C64" s="41"/>
      <c r="D64" s="41"/>
      <c r="E64" s="41"/>
      <c r="F64" s="77" t="n">
        <v>1200</v>
      </c>
      <c r="G64" s="77"/>
      <c r="H64" s="84" t="s">
        <v>521</v>
      </c>
      <c r="I64" s="84"/>
      <c r="J64" s="82" t="n">
        <v>1200</v>
      </c>
      <c r="K64" s="76" t="s">
        <v>522</v>
      </c>
      <c r="L64" s="66"/>
      <c r="M64" s="66"/>
    </row>
    <row r="65" customFormat="false" ht="98.25" hidden="false" customHeight="true" outlineLevel="0" collapsed="false">
      <c r="A65" s="41" t="s">
        <v>523</v>
      </c>
      <c r="B65" s="41"/>
      <c r="C65" s="41"/>
      <c r="D65" s="41"/>
      <c r="E65" s="41"/>
      <c r="F65" s="77" t="n">
        <v>300</v>
      </c>
      <c r="G65" s="77"/>
      <c r="H65" s="74" t="s">
        <v>524</v>
      </c>
      <c r="I65" s="74"/>
      <c r="J65" s="82" t="n">
        <v>300</v>
      </c>
      <c r="K65" s="78" t="s">
        <v>525</v>
      </c>
      <c r="L65" s="66"/>
      <c r="M65" s="66"/>
    </row>
    <row r="66" customFormat="false" ht="88.5" hidden="false" customHeight="true" outlineLevel="0" collapsed="false">
      <c r="A66" s="41" t="s">
        <v>526</v>
      </c>
      <c r="B66" s="41"/>
      <c r="C66" s="41"/>
      <c r="D66" s="41"/>
      <c r="E66" s="41"/>
      <c r="F66" s="77" t="n">
        <v>3000</v>
      </c>
      <c r="G66" s="77"/>
      <c r="H66" s="84" t="s">
        <v>527</v>
      </c>
      <c r="I66" s="84"/>
      <c r="J66" s="82" t="n">
        <v>3000</v>
      </c>
      <c r="K66" s="78" t="s">
        <v>528</v>
      </c>
      <c r="L66" s="66"/>
      <c r="M66" s="66"/>
    </row>
    <row r="67" customFormat="false" ht="98.25" hidden="false" customHeight="true" outlineLevel="0" collapsed="false">
      <c r="A67" s="41" t="s">
        <v>529</v>
      </c>
      <c r="B67" s="41"/>
      <c r="C67" s="41"/>
      <c r="D67" s="41"/>
      <c r="E67" s="41"/>
      <c r="F67" s="77" t="n">
        <v>3000</v>
      </c>
      <c r="G67" s="77"/>
      <c r="H67" s="84" t="s">
        <v>530</v>
      </c>
      <c r="I67" s="84"/>
      <c r="J67" s="82" t="n">
        <v>3000</v>
      </c>
      <c r="K67" s="78" t="s">
        <v>528</v>
      </c>
      <c r="L67" s="66"/>
      <c r="M67" s="66"/>
    </row>
    <row r="68" customFormat="false" ht="98.25" hidden="false" customHeight="true" outlineLevel="0" collapsed="false">
      <c r="A68" s="41" t="s">
        <v>531</v>
      </c>
      <c r="B68" s="41"/>
      <c r="C68" s="41"/>
      <c r="D68" s="41"/>
      <c r="E68" s="41"/>
      <c r="F68" s="77" t="n">
        <v>3000</v>
      </c>
      <c r="G68" s="77"/>
      <c r="H68" s="84" t="s">
        <v>532</v>
      </c>
      <c r="I68" s="84"/>
      <c r="J68" s="82" t="n">
        <v>3000</v>
      </c>
      <c r="K68" s="78" t="s">
        <v>528</v>
      </c>
      <c r="L68" s="66"/>
      <c r="M68" s="66"/>
    </row>
    <row r="69" customFormat="false" ht="98.25" hidden="false" customHeight="true" outlineLevel="0" collapsed="false">
      <c r="A69" s="41" t="s">
        <v>533</v>
      </c>
      <c r="B69" s="41"/>
      <c r="C69" s="41"/>
      <c r="D69" s="41"/>
      <c r="E69" s="41"/>
      <c r="F69" s="77" t="n">
        <v>15000</v>
      </c>
      <c r="G69" s="77"/>
      <c r="H69" s="84" t="s">
        <v>534</v>
      </c>
      <c r="I69" s="84"/>
      <c r="J69" s="82" t="n">
        <v>15000</v>
      </c>
      <c r="K69" s="76" t="s">
        <v>535</v>
      </c>
      <c r="L69" s="66"/>
      <c r="M69" s="66"/>
    </row>
    <row r="70" customFormat="false" ht="18.75" hidden="false" customHeight="true" outlineLevel="0" collapsed="false">
      <c r="A70" s="85" t="s">
        <v>536</v>
      </c>
      <c r="B70" s="85"/>
      <c r="C70" s="85"/>
      <c r="D70" s="85"/>
      <c r="E70" s="85"/>
      <c r="F70" s="86" t="n">
        <f aca="false">SUM(F12:F69)</f>
        <v>514680.53</v>
      </c>
      <c r="G70" s="86"/>
      <c r="H70" s="87"/>
      <c r="I70" s="87"/>
      <c r="J70" s="88" t="n">
        <f aca="false">SUM(J12:J69)</f>
        <v>488680.53</v>
      </c>
      <c r="K70" s="89"/>
      <c r="L70" s="66"/>
      <c r="M70" s="66"/>
    </row>
    <row r="71" customFormat="false" ht="18.75" hidden="false" customHeight="false" outlineLevel="0" collapsed="false">
      <c r="A71" s="90"/>
      <c r="B71" s="90"/>
      <c r="C71" s="90"/>
      <c r="D71" s="90"/>
      <c r="E71" s="90"/>
      <c r="F71" s="91"/>
      <c r="G71" s="90"/>
      <c r="H71" s="92"/>
      <c r="I71" s="90"/>
      <c r="J71" s="91"/>
      <c r="K71" s="92"/>
      <c r="L71" s="66"/>
      <c r="M71" s="66"/>
    </row>
    <row r="72" customFormat="false" ht="18.75" hidden="false" customHeight="false" outlineLevel="0" collapsed="false">
      <c r="A72" s="69" t="s">
        <v>537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6"/>
      <c r="M72" s="66"/>
    </row>
    <row r="73" customFormat="fals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7"/>
      <c r="I73" s="66"/>
      <c r="J73" s="66"/>
      <c r="K73" s="67"/>
      <c r="L73" s="66"/>
      <c r="M73" s="66"/>
    </row>
  </sheetData>
  <mergeCells count="18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1"/>
    <mergeCell ref="F20:G21"/>
    <mergeCell ref="H20:I20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F48:G48"/>
    <mergeCell ref="H48:I48"/>
    <mergeCell ref="A49:E49"/>
    <mergeCell ref="F49:G49"/>
    <mergeCell ref="H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E53"/>
    <mergeCell ref="F53:G53"/>
    <mergeCell ref="H53:I53"/>
    <mergeCell ref="A54:E54"/>
    <mergeCell ref="F54:G54"/>
    <mergeCell ref="H54:I54"/>
    <mergeCell ref="A55:E55"/>
    <mergeCell ref="F55:G55"/>
    <mergeCell ref="H55:I55"/>
    <mergeCell ref="A56:E56"/>
    <mergeCell ref="F56:G56"/>
    <mergeCell ref="H56:I56"/>
    <mergeCell ref="A57:E57"/>
    <mergeCell ref="F57:G57"/>
    <mergeCell ref="H57:I57"/>
    <mergeCell ref="A58:E58"/>
    <mergeCell ref="F58:G58"/>
    <mergeCell ref="H58:I58"/>
    <mergeCell ref="A59:E59"/>
    <mergeCell ref="F59:G59"/>
    <mergeCell ref="H59:I59"/>
    <mergeCell ref="A60:E60"/>
    <mergeCell ref="F60:G60"/>
    <mergeCell ref="H60:I60"/>
    <mergeCell ref="A61:E61"/>
    <mergeCell ref="F61:G61"/>
    <mergeCell ref="H61:I61"/>
    <mergeCell ref="A62:E62"/>
    <mergeCell ref="F62:G62"/>
    <mergeCell ref="H62:I62"/>
    <mergeCell ref="A63:E63"/>
    <mergeCell ref="F63:G63"/>
    <mergeCell ref="H63:I63"/>
    <mergeCell ref="A64:E64"/>
    <mergeCell ref="F64:G64"/>
    <mergeCell ref="H64:I64"/>
    <mergeCell ref="A65:E65"/>
    <mergeCell ref="F65:G65"/>
    <mergeCell ref="H65:I65"/>
    <mergeCell ref="A66:E66"/>
    <mergeCell ref="F66:G66"/>
    <mergeCell ref="H66:I66"/>
    <mergeCell ref="A67:E67"/>
    <mergeCell ref="F67:G67"/>
    <mergeCell ref="H67:I67"/>
    <mergeCell ref="A68:E68"/>
    <mergeCell ref="F68:G68"/>
    <mergeCell ref="H68:I68"/>
    <mergeCell ref="A69:E69"/>
    <mergeCell ref="F69:G69"/>
    <mergeCell ref="H69:I69"/>
    <mergeCell ref="A70:E70"/>
    <mergeCell ref="F70:G70"/>
    <mergeCell ref="H70:I70"/>
    <mergeCell ref="A72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4-10-14T14:54:03Z</cp:lastPrinted>
  <dcterms:modified xsi:type="dcterms:W3CDTF">2014-10-15T09:32:42Z</dcterms:modified>
  <cp:revision>0</cp:revision>
  <dc:subject/>
  <dc:title/>
</cp:coreProperties>
</file>