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апреля 2014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4.01.2014</t>
  </si>
  <si>
    <t xml:space="preserve">Премия к почетной грамоте Леоновой Н. К. - главному бухгалтеру сельскохозяйственного производственного кооператива "Шалахово" в связи с 60-летием со Дня рождения</t>
  </si>
  <si>
    <t xml:space="preserve">РКО №3 от 30.01.2014 г. - 261,00; НДФЛ П. П. № 4477647 от 29.01.2014 г. - 39,00</t>
  </si>
  <si>
    <t xml:space="preserve">№62 от 07.02.2014</t>
  </si>
  <si>
    <t xml:space="preserve">Приобретение букета цветов для вручения Леонову А. А., директору МП "Пустошкинские теплосети", в честь 55-летия со Дня рождения</t>
  </si>
  <si>
    <t xml:space="preserve">Авансовый отчет №24 от 19.02.14.    П.П. №72493  от 19.02.14 г.</t>
  </si>
  <si>
    <t xml:space="preserve">№66 от 12.02.2014</t>
  </si>
  <si>
    <t xml:space="preserve">Приобретение приветственных писем в количестве 26 штук для вручения участникам Афганской войны в связи с празднованием 25-летней годовщины выполнения ВС СССР боевой интернациональной задачи в Афганистане</t>
  </si>
  <si>
    <t xml:space="preserve">Счет № 120 от 12.02.2014 г., накладная № 120 от 12.02.2014 г., П. П. № 72491 от 19.02.2014 г. </t>
  </si>
  <si>
    <t xml:space="preserve">№ 86 от 17.02.2014</t>
  </si>
  <si>
    <t xml:space="preserve">Составление сметы на ремонт туалетов,замены оконных блоков и замены покрытия полов</t>
  </si>
  <si>
    <t xml:space="preserve">П.П.№ 44727 от 12.02.2014 г.</t>
  </si>
  <si>
    <t xml:space="preserve">№84 от 17.02.2014</t>
  </si>
  <si>
    <t xml:space="preserve">Оказание материальной помощи Залесской Е. И. в связи с трудным материальным положением, смертью отца Залесского И. А. и необходимостью его погребения </t>
  </si>
  <si>
    <t xml:space="preserve">П. П. № 95016 от 25.02.2014 г.</t>
  </si>
  <si>
    <t xml:space="preserve">№85 от 17.02.2014</t>
  </si>
  <si>
    <t xml:space="preserve">Оказание материальной помощи Казимирскому Н. Е. в связи с трудным материальным положением</t>
  </si>
  <si>
    <t xml:space="preserve">П. П. № 100222 от 26.02.2014 г.</t>
  </si>
  <si>
    <t xml:space="preserve">№93 от 18.02.2014</t>
  </si>
  <si>
    <t xml:space="preserve">Приобретение букета цветов для вручения Доля А. К., ветерану ВОВ - труженику тыла, в связи с вручением персонального поздравления Президента РФ</t>
  </si>
  <si>
    <t xml:space="preserve">Авансовый отчет №32 от 27.02.14.    П.П. №100738  от 26.02.14 г.</t>
  </si>
  <si>
    <t xml:space="preserve">№96 от 20.02.2014</t>
  </si>
  <si>
    <t xml:space="preserve">Проведение районного праздника "Масленица"</t>
  </si>
  <si>
    <t xml:space="preserve">РКО №24 от 18.03.2014 г.; авансовый отчет № 25 от 02.03.2014 г., №26 от 03.03.2014 г.</t>
  </si>
  <si>
    <t xml:space="preserve">№97 от 21.02.2014</t>
  </si>
  <si>
    <t xml:space="preserve">Оплата членских взносов за 2014 год в Ассоциацию "Совет муниципальных образований Псковской области"</t>
  </si>
  <si>
    <t xml:space="preserve">Счет № 165 от 23.01.2014 г.; П. П. № 107139 от 27.02.2014 г.</t>
  </si>
  <si>
    <t xml:space="preserve">№98 от 24.02.2014</t>
  </si>
  <si>
    <t xml:space="preserve">Закупка, доставка и хранение материальных ресурсов, в том числе горюче-смазочных материалов, медикаментов, медицинского имущества для первочередного жизнеобеспечения пострадавшего населения</t>
  </si>
  <si>
    <t xml:space="preserve">Авансовый отчет №34 от 28.02.14.    П.П. №106683  от 27.02.14 г.</t>
  </si>
  <si>
    <t xml:space="preserve">Материально-техническое обеспечение работы оперативного штаба КЧС и ПБ Администрации района</t>
  </si>
  <si>
    <t xml:space="preserve">Счет-фактура № 11 от 27.02.2014 г., товарная накладная № 46 от 27.02.2014 г., П. П. № 8896 от 04.03.2014 г. </t>
  </si>
  <si>
    <t xml:space="preserve">№102 от 24.02.2014</t>
  </si>
  <si>
    <t xml:space="preserve">Приобретение корзины для возложения у обелиска воинам-освободителям Пустошкинского района в связи с 70-летием со Дня освобождения города от немецко-фашистских захватчиков</t>
  </si>
  <si>
    <t xml:space="preserve">Авансовый отчет №35 от 28.02.14.    П.П. №106682  от 27.02.14 г.</t>
  </si>
  <si>
    <t xml:space="preserve">№156 от 12.03.2014</t>
  </si>
  <si>
    <t xml:space="preserve">Приобретение букета цветов для вручения Смирновой А. Н., ветерану ВОВ - труженику тыла, в связи с вручением персонального поздравления Президента РФ</t>
  </si>
  <si>
    <t xml:space="preserve">Авансовый отчет №57 от 19.03.14.    П.П. №74936  от 19.03.14 г.</t>
  </si>
  <si>
    <t xml:space="preserve">№158 от 12.03.2014</t>
  </si>
  <si>
    <t xml:space="preserve">Оказание материальной помощи Чернявской А. Ю. в связи с трудным материальным положением и необходимостью проведения ремонта в доме</t>
  </si>
  <si>
    <t xml:space="preserve">РКО №9 от 28.03.2014 г. - 4870,00; НДФЛ П. П. № 111863 от 27.03.2014 г.</t>
  </si>
  <si>
    <t xml:space="preserve">№183 от 20.03.2014</t>
  </si>
  <si>
    <t xml:space="preserve">Приобретение букета цветов для вручения Еланиной П. Ф., ветерану ВОВ - труженику тыла и Ивановой Т. М., жителю блокадного Ленинграда, в связи с вручением персонального поздравления Президента РФ</t>
  </si>
  <si>
    <t xml:space="preserve">Авансовый отчет №66 от 26.03.14.    П.П. №99689  от 25.03.14 г.</t>
  </si>
  <si>
    <t xml:space="preserve">№195 от 25.03.2014</t>
  </si>
  <si>
    <t xml:space="preserve">Проведение районной конференции работников культуры, посвященной дню работника культуры России</t>
  </si>
  <si>
    <t xml:space="preserve">РКО №28 от 31.03.2014 г.; авансовый отчет № 29 от 31.03.2014 г.</t>
  </si>
  <si>
    <t xml:space="preserve">Итого за 1 квартал 2014 года</t>
  </si>
  <si>
    <t xml:space="preserve">Начальник Финансового управления                                </t>
  </si>
  <si>
    <t xml:space="preserve">Администрации Пустошкинского района</t>
  </si>
  <si>
    <t xml:space="preserve">И.Ф.Ков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99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3" t="s">
        <v>0</v>
      </c>
      <c r="K1" s="3"/>
      <c r="L1" s="3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1"/>
      <c r="J2" s="3" t="s">
        <v>1</v>
      </c>
      <c r="K2" s="3"/>
      <c r="L2" s="3"/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1"/>
      <c r="J3" s="3" t="s">
        <v>2</v>
      </c>
      <c r="K3" s="3"/>
      <c r="L3" s="3"/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3" t="s">
        <v>3</v>
      </c>
      <c r="K4" s="3"/>
      <c r="L4" s="3"/>
      <c r="M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1"/>
      <c r="J5" s="1"/>
      <c r="K5" s="2"/>
      <c r="L5" s="1"/>
      <c r="M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1"/>
      <c r="J6" s="1"/>
      <c r="K6" s="2"/>
      <c r="L6" s="1"/>
      <c r="M6" s="1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2"/>
      <c r="I10" s="1"/>
      <c r="J10" s="1"/>
      <c r="K10" s="2"/>
      <c r="L10" s="1"/>
      <c r="M10" s="1"/>
    </row>
    <row r="11" customFormat="false" ht="90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 t="s">
        <v>9</v>
      </c>
      <c r="I11" s="6"/>
      <c r="J11" s="6" t="s">
        <v>10</v>
      </c>
      <c r="K11" s="6" t="s">
        <v>11</v>
      </c>
      <c r="L11" s="7"/>
      <c r="M11" s="7"/>
    </row>
    <row r="12" customFormat="false" ht="91.5" hidden="false" customHeight="true" outlineLevel="0" collapsed="false">
      <c r="A12" s="8" t="s">
        <v>12</v>
      </c>
      <c r="B12" s="8"/>
      <c r="C12" s="8"/>
      <c r="D12" s="8"/>
      <c r="E12" s="8"/>
      <c r="F12" s="9" t="n">
        <v>300</v>
      </c>
      <c r="G12" s="9"/>
      <c r="H12" s="10" t="s">
        <v>13</v>
      </c>
      <c r="I12" s="10"/>
      <c r="J12" s="11" t="n">
        <v>300</v>
      </c>
      <c r="K12" s="12" t="s">
        <v>14</v>
      </c>
      <c r="L12" s="7"/>
      <c r="M12" s="7"/>
    </row>
    <row r="13" customFormat="false" ht="58.5" hidden="false" customHeight="true" outlineLevel="0" collapsed="false">
      <c r="A13" s="6" t="s">
        <v>15</v>
      </c>
      <c r="B13" s="6"/>
      <c r="C13" s="6"/>
      <c r="D13" s="6"/>
      <c r="E13" s="6"/>
      <c r="F13" s="13" t="n">
        <v>500</v>
      </c>
      <c r="G13" s="13"/>
      <c r="H13" s="14" t="s">
        <v>16</v>
      </c>
      <c r="I13" s="14"/>
      <c r="J13" s="15" t="n">
        <v>500</v>
      </c>
      <c r="K13" s="16" t="s">
        <v>17</v>
      </c>
      <c r="L13" s="1"/>
      <c r="M13" s="1"/>
    </row>
    <row r="14" customFormat="false" ht="112.5" hidden="false" customHeight="true" outlineLevel="0" collapsed="false">
      <c r="A14" s="17" t="s">
        <v>18</v>
      </c>
      <c r="B14" s="17"/>
      <c r="C14" s="17"/>
      <c r="D14" s="17"/>
      <c r="E14" s="17"/>
      <c r="F14" s="18" t="n">
        <v>728</v>
      </c>
      <c r="G14" s="18"/>
      <c r="H14" s="14" t="s">
        <v>19</v>
      </c>
      <c r="I14" s="14"/>
      <c r="J14" s="19" t="n">
        <v>728</v>
      </c>
      <c r="K14" s="16" t="s">
        <v>20</v>
      </c>
      <c r="L14" s="1"/>
      <c r="M14" s="1"/>
    </row>
    <row r="15" customFormat="false" ht="43.5" hidden="false" customHeight="true" outlineLevel="0" collapsed="false">
      <c r="A15" s="17" t="s">
        <v>21</v>
      </c>
      <c r="B15" s="17"/>
      <c r="C15" s="17"/>
      <c r="D15" s="17"/>
      <c r="E15" s="17"/>
      <c r="F15" s="18" t="n">
        <v>8000</v>
      </c>
      <c r="G15" s="18"/>
      <c r="H15" s="14" t="s">
        <v>22</v>
      </c>
      <c r="I15" s="14"/>
      <c r="J15" s="19" t="n">
        <v>8000</v>
      </c>
      <c r="K15" s="20" t="s">
        <v>23</v>
      </c>
      <c r="L15" s="1"/>
      <c r="M15" s="1"/>
    </row>
    <row r="16" customFormat="false" ht="77.25" hidden="false" customHeight="true" outlineLevel="0" collapsed="false">
      <c r="A16" s="17" t="s">
        <v>24</v>
      </c>
      <c r="B16" s="17"/>
      <c r="C16" s="17"/>
      <c r="D16" s="17"/>
      <c r="E16" s="17"/>
      <c r="F16" s="18" t="n">
        <v>3000</v>
      </c>
      <c r="G16" s="18"/>
      <c r="H16" s="14" t="s">
        <v>25</v>
      </c>
      <c r="I16" s="14"/>
      <c r="J16" s="19" t="n">
        <v>3000</v>
      </c>
      <c r="K16" s="20" t="s">
        <v>26</v>
      </c>
      <c r="L16" s="1"/>
      <c r="M16" s="1"/>
    </row>
    <row r="17" customFormat="false" ht="58.5" hidden="false" customHeight="true" outlineLevel="0" collapsed="false">
      <c r="A17" s="6" t="s">
        <v>27</v>
      </c>
      <c r="B17" s="6"/>
      <c r="C17" s="6"/>
      <c r="D17" s="6"/>
      <c r="E17" s="6"/>
      <c r="F17" s="13" t="n">
        <v>3000</v>
      </c>
      <c r="G17" s="13"/>
      <c r="H17" s="14" t="s">
        <v>28</v>
      </c>
      <c r="I17" s="14"/>
      <c r="J17" s="15" t="n">
        <v>3000</v>
      </c>
      <c r="K17" s="16" t="s">
        <v>29</v>
      </c>
      <c r="L17" s="1"/>
      <c r="M17" s="1"/>
    </row>
    <row r="18" customFormat="false" ht="78" hidden="false" customHeight="true" outlineLevel="0" collapsed="false">
      <c r="A18" s="17" t="s">
        <v>30</v>
      </c>
      <c r="B18" s="17"/>
      <c r="C18" s="17"/>
      <c r="D18" s="17"/>
      <c r="E18" s="17"/>
      <c r="F18" s="18" t="n">
        <v>600</v>
      </c>
      <c r="G18" s="18"/>
      <c r="H18" s="14" t="s">
        <v>31</v>
      </c>
      <c r="I18" s="14"/>
      <c r="J18" s="19" t="n">
        <v>600</v>
      </c>
      <c r="K18" s="16" t="s">
        <v>32</v>
      </c>
      <c r="L18" s="21"/>
      <c r="M18" s="1"/>
    </row>
    <row r="19" customFormat="false" ht="45" hidden="false" customHeight="true" outlineLevel="0" collapsed="false">
      <c r="A19" s="17" t="s">
        <v>33</v>
      </c>
      <c r="B19" s="17"/>
      <c r="C19" s="17"/>
      <c r="D19" s="17"/>
      <c r="E19" s="17"/>
      <c r="F19" s="13" t="n">
        <v>18000</v>
      </c>
      <c r="G19" s="13"/>
      <c r="H19" s="10" t="s">
        <v>34</v>
      </c>
      <c r="I19" s="10"/>
      <c r="J19" s="11" t="n">
        <v>18000</v>
      </c>
      <c r="K19" s="12" t="s">
        <v>35</v>
      </c>
      <c r="L19" s="21"/>
      <c r="M19" s="1"/>
    </row>
    <row r="20" customFormat="false" ht="60" hidden="false" customHeight="true" outlineLevel="0" collapsed="false">
      <c r="A20" s="17" t="s">
        <v>36</v>
      </c>
      <c r="B20" s="17"/>
      <c r="C20" s="17"/>
      <c r="D20" s="17"/>
      <c r="E20" s="17"/>
      <c r="F20" s="18" t="n">
        <v>25000</v>
      </c>
      <c r="G20" s="18"/>
      <c r="H20" s="22" t="s">
        <v>37</v>
      </c>
      <c r="I20" s="22"/>
      <c r="J20" s="19" t="n">
        <v>25000</v>
      </c>
      <c r="K20" s="16" t="s">
        <v>38</v>
      </c>
      <c r="L20" s="1"/>
      <c r="M20" s="1"/>
    </row>
    <row r="21" customFormat="false" ht="102.75" hidden="false" customHeight="true" outlineLevel="0" collapsed="false">
      <c r="A21" s="6" t="s">
        <v>39</v>
      </c>
      <c r="B21" s="6"/>
      <c r="C21" s="6"/>
      <c r="D21" s="6"/>
      <c r="E21" s="6"/>
      <c r="F21" s="13" t="n">
        <v>6365</v>
      </c>
      <c r="G21" s="13"/>
      <c r="H21" s="22" t="s">
        <v>40</v>
      </c>
      <c r="I21" s="22"/>
      <c r="J21" s="19" t="n">
        <v>4575</v>
      </c>
      <c r="K21" s="16" t="s">
        <v>41</v>
      </c>
      <c r="L21" s="1"/>
      <c r="M21" s="1"/>
    </row>
    <row r="22" customFormat="false" ht="66" hidden="false" customHeight="true" outlineLevel="0" collapsed="false">
      <c r="A22" s="6"/>
      <c r="B22" s="6"/>
      <c r="C22" s="6"/>
      <c r="D22" s="6"/>
      <c r="E22" s="6"/>
      <c r="F22" s="13"/>
      <c r="G22" s="13"/>
      <c r="H22" s="10" t="s">
        <v>42</v>
      </c>
      <c r="I22" s="10"/>
      <c r="J22" s="15" t="n">
        <v>1790</v>
      </c>
      <c r="K22" s="16" t="s">
        <v>43</v>
      </c>
      <c r="L22" s="1"/>
      <c r="M22" s="1"/>
    </row>
    <row r="23" customFormat="false" ht="87.75" hidden="false" customHeight="true" outlineLevel="0" collapsed="false">
      <c r="A23" s="6" t="s">
        <v>44</v>
      </c>
      <c r="B23" s="6"/>
      <c r="C23" s="6"/>
      <c r="D23" s="6"/>
      <c r="E23" s="6"/>
      <c r="F23" s="13" t="n">
        <v>800</v>
      </c>
      <c r="G23" s="13"/>
      <c r="H23" s="22" t="s">
        <v>45</v>
      </c>
      <c r="I23" s="22"/>
      <c r="J23" s="15" t="n">
        <v>800</v>
      </c>
      <c r="K23" s="16" t="s">
        <v>46</v>
      </c>
      <c r="L23" s="1"/>
      <c r="M23" s="1"/>
    </row>
    <row r="24" customFormat="false" ht="81" hidden="false" customHeight="true" outlineLevel="0" collapsed="false">
      <c r="A24" s="6" t="s">
        <v>47</v>
      </c>
      <c r="B24" s="6"/>
      <c r="C24" s="6"/>
      <c r="D24" s="6"/>
      <c r="E24" s="6"/>
      <c r="F24" s="13" t="n">
        <v>600</v>
      </c>
      <c r="G24" s="13"/>
      <c r="H24" s="14" t="s">
        <v>48</v>
      </c>
      <c r="I24" s="14"/>
      <c r="J24" s="15" t="n">
        <v>600</v>
      </c>
      <c r="K24" s="16" t="s">
        <v>49</v>
      </c>
      <c r="L24" s="1"/>
      <c r="M24" s="1"/>
    </row>
    <row r="25" customFormat="false" ht="78.75" hidden="false" customHeight="true" outlineLevel="0" collapsed="false">
      <c r="A25" s="6" t="s">
        <v>50</v>
      </c>
      <c r="B25" s="6"/>
      <c r="C25" s="6"/>
      <c r="D25" s="6"/>
      <c r="E25" s="6"/>
      <c r="F25" s="13" t="n">
        <v>5000</v>
      </c>
      <c r="G25" s="13"/>
      <c r="H25" s="22" t="s">
        <v>51</v>
      </c>
      <c r="I25" s="22"/>
      <c r="J25" s="15" t="n">
        <v>5000</v>
      </c>
      <c r="K25" s="16" t="s">
        <v>52</v>
      </c>
      <c r="L25" s="1"/>
      <c r="M25" s="1"/>
    </row>
    <row r="26" customFormat="false" ht="96.75" hidden="false" customHeight="true" outlineLevel="0" collapsed="false">
      <c r="A26" s="6" t="s">
        <v>53</v>
      </c>
      <c r="B26" s="6"/>
      <c r="C26" s="6"/>
      <c r="D26" s="6"/>
      <c r="E26" s="6"/>
      <c r="F26" s="13" t="n">
        <v>1200</v>
      </c>
      <c r="G26" s="13"/>
      <c r="H26" s="14" t="s">
        <v>54</v>
      </c>
      <c r="I26" s="14"/>
      <c r="J26" s="15" t="n">
        <v>1200</v>
      </c>
      <c r="K26" s="16" t="s">
        <v>55</v>
      </c>
      <c r="L26" s="1"/>
      <c r="M26" s="1"/>
    </row>
    <row r="27" customFormat="false" ht="58.5" hidden="false" customHeight="true" outlineLevel="0" collapsed="false">
      <c r="A27" s="6" t="s">
        <v>56</v>
      </c>
      <c r="B27" s="6"/>
      <c r="C27" s="6"/>
      <c r="D27" s="6"/>
      <c r="E27" s="6"/>
      <c r="F27" s="13" t="n">
        <v>15000</v>
      </c>
      <c r="G27" s="13"/>
      <c r="H27" s="23" t="s">
        <v>57</v>
      </c>
      <c r="I27" s="23"/>
      <c r="J27" s="15" t="n">
        <v>15000</v>
      </c>
      <c r="K27" s="12" t="s">
        <v>58</v>
      </c>
      <c r="L27" s="1"/>
      <c r="M27" s="1"/>
    </row>
    <row r="28" customFormat="false" ht="30" hidden="false" customHeight="true" outlineLevel="0" collapsed="false">
      <c r="A28" s="24" t="s">
        <v>59</v>
      </c>
      <c r="B28" s="24"/>
      <c r="C28" s="24"/>
      <c r="D28" s="24"/>
      <c r="E28" s="24"/>
      <c r="F28" s="25" t="n">
        <f aca="false">SUM(F12:F27)</f>
        <v>88093</v>
      </c>
      <c r="G28" s="25"/>
      <c r="H28" s="26"/>
      <c r="I28" s="26"/>
      <c r="J28" s="27" t="n">
        <f aca="false">SUM(J12:J27)</f>
        <v>88093</v>
      </c>
      <c r="K28" s="28"/>
      <c r="L28" s="1"/>
      <c r="M28" s="1"/>
    </row>
    <row r="29" customFormat="false" ht="18.75" hidden="false" customHeight="false" outlineLevel="0" collapsed="false">
      <c r="A29" s="29"/>
      <c r="B29" s="29"/>
      <c r="C29" s="29"/>
      <c r="D29" s="29"/>
      <c r="E29" s="29"/>
      <c r="F29" s="30"/>
      <c r="G29" s="29"/>
      <c r="H29" s="31"/>
      <c r="I29" s="29"/>
      <c r="J29" s="30"/>
      <c r="K29" s="31"/>
      <c r="L29" s="1"/>
      <c r="M29" s="1"/>
    </row>
    <row r="30" customFormat="false" ht="18.75" hidden="false" customHeight="false" outlineLevel="0" collapsed="false">
      <c r="A30" s="32" t="s">
        <v>6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1"/>
      <c r="M30" s="1"/>
    </row>
    <row r="31" customFormat="false" ht="18.75" hidden="false" customHeight="false" outlineLevel="0" collapsed="false">
      <c r="A31" s="33" t="s">
        <v>61</v>
      </c>
      <c r="B31" s="33"/>
      <c r="C31" s="33"/>
      <c r="D31" s="33"/>
      <c r="E31" s="33"/>
      <c r="F31" s="33"/>
      <c r="G31" s="33"/>
      <c r="H31" s="33"/>
      <c r="I31" s="33"/>
      <c r="J31" s="1"/>
      <c r="K31" s="2" t="s">
        <v>62</v>
      </c>
      <c r="L31" s="1"/>
      <c r="M31" s="1"/>
    </row>
  </sheetData>
  <mergeCells count="61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2"/>
    <mergeCell ref="F21:G22"/>
    <mergeCell ref="H21:I21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30:K3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4-04-09T12:26:12Z</cp:lastPrinted>
  <dcterms:modified xsi:type="dcterms:W3CDTF">2014-04-15T09:16:42Z</dcterms:modified>
  <cp:revision>0</cp:revision>
  <dc:subject/>
  <dc:title/>
</cp:coreProperties>
</file>