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9.1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0 год 
И на плановый период 2021 и 2022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0-2021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1 год</t>
  </si>
  <si>
    <t xml:space="preserve">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1407</v>
      </c>
      <c r="D18" s="18" t="n">
        <f aca="false">SUM(D19+D23)</f>
        <v>138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129435.3</v>
      </c>
      <c r="D19" s="9" t="n">
        <f aca="false">SUM(D20)</f>
        <v>-130311.4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129435.3</v>
      </c>
      <c r="D20" s="9" t="n">
        <f aca="false">SUM(D21)</f>
        <v>-130311.4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129435.3</v>
      </c>
      <c r="D21" s="9" t="n">
        <f aca="false">SUM(D22)</f>
        <v>-130311.4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129435.3</v>
      </c>
      <c r="D22" s="12" t="n">
        <v>-130311.4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130842.3</v>
      </c>
      <c r="D23" s="9" t="n">
        <f aca="false">SUM(D24)</f>
        <v>131697.4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130842.3</v>
      </c>
      <c r="D24" s="9" t="n">
        <f aca="false">SUM(D25)</f>
        <v>131697.4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130842.3</v>
      </c>
      <c r="D25" s="9" t="n">
        <v>131697.4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130842.3</v>
      </c>
      <c r="D26" s="9" t="n">
        <v>131697.4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807</v>
      </c>
      <c r="D27" s="6" t="n">
        <f aca="false">SUM(D9,D12,D18)</f>
        <v>786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42Z</cp:lastPrinted>
  <dcterms:modified xsi:type="dcterms:W3CDTF">2019-11-19T08:51:45Z</dcterms:modified>
  <cp:revision>0</cp:revision>
  <dc:subject/>
  <dc:title/>
</cp:coreProperties>
</file>