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4</t>
  </si>
  <si>
    <t xml:space="preserve"> к решению Собрания депутатов Пустошкинского района</t>
  </si>
  <si>
    <t xml:space="preserve">от 27.06.2012 г. № 26  </t>
  </si>
  <si>
    <t xml:space="preserve">Перечень долгосрочных и ведомственных целевых программ,</t>
  </si>
  <si>
    <t xml:space="preserve">финансируемых и объемы их финансирования за 2011 года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r>
      <rPr>
        <b val="true"/>
        <sz val="11"/>
        <rFont val="Times New Roman"/>
        <family val="1"/>
        <charset val="204"/>
      </rPr>
      <t xml:space="preserve">"Организация детского отдыха и оздоровления в Пустошкинском районе на 2009-2011 годы"  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</t>
    </r>
  </si>
  <si>
    <t xml:space="preserve">1.Трудоустройство подростков на временные работы в период летних каникул:МОУ "Забельская средняя общеобразовательная школа",МУК "Пустошкинская центральная библиотека"</t>
  </si>
  <si>
    <t xml:space="preserve">"Патриотическое воспитание граждан Пустошкинского района на 2011-2013 годы"</t>
  </si>
  <si>
    <t xml:space="preserve">1. Проведение цикла мероприятийс молодежью призывного возраста(встречи с ветеранамиВОВ,Вооруженных сил,офицерами запаса).Дни призывника</t>
  </si>
  <si>
    <t xml:space="preserve">2.Организация и проведение объединенного пленума районного Совета ветеранов войны и труда с учреждениями образования, культуры, по вопросу патриотического воспитания населения.</t>
  </si>
  <si>
    <t xml:space="preserve">"Профилактика правонарушений на территории Пустошкинского района на 2009-2011 годы"</t>
  </si>
  <si>
    <t xml:space="preserve">1.Меры по предупреждению чрезвычайных ситуаций, профилактике терроризма и экстремизма: монтаж ОПС и ТС с подключением на ПЦН ОВО МОУ ДОД "Дом детского творчества", МУК "Пустошкинский районный Центр досуга", МУК "Пустошкинская центральная районная библиотека"</t>
  </si>
  <si>
    <t xml:space="preserve">"Социальная поддержка инвалидов и граждан пожилого возраста муниципального образования "Пустошкинский район" на 2009-2011 годы"</t>
  </si>
  <si>
    <t xml:space="preserve">1. Оказание единовременной материальной помощи в связи с проведением Международного Дня инвалидов</t>
  </si>
  <si>
    <t xml:space="preserve">2.Проведение дней ветеранов</t>
  </si>
  <si>
    <t xml:space="preserve">3. Проведение мероприятий,посвященных Дню пожилого человека</t>
  </si>
  <si>
    <t xml:space="preserve">"Создание благоприятного инвестиционного климата в Пустошкинском районе (2011-20122 гг)"</t>
  </si>
  <si>
    <t xml:space="preserve">1. Участие в разработке градостроительной документации</t>
  </si>
  <si>
    <t xml:space="preserve">"Комплексное развитие системы коммунальных мероприятий по муниципальному образованию "Пустошкинский район" 2011-2013 гг)</t>
  </si>
  <si>
    <t xml:space="preserve">1. Лицензирование скважин</t>
  </si>
  <si>
    <t xml:space="preserve">2. Проектирование полигона для захоронения ТБО</t>
  </si>
  <si>
    <t xml:space="preserve">3. Приобретение бульдозера</t>
  </si>
  <si>
    <t xml:space="preserve">4. Организация работ по свалки</t>
  </si>
  <si>
    <t xml:space="preserve">5. Приобретение котла КВ М 1,195 на котельную № 60</t>
  </si>
  <si>
    <t xml:space="preserve">"Развитие системы образования Пустошкинского района на 2011-2013 годы"</t>
  </si>
  <si>
    <t xml:space="preserve">1. Приобретение наглядных пособий и оборудования для базового кабинета основ безопасности жизнедеятельности МОУ "Пустошкинская средняя общеобразовательная школа"</t>
  </si>
  <si>
    <t xml:space="preserve">2. Оплата государственной пошлины за выдачу лицензии за право осуществления образовательной деятельности, свидетельства о государственной аккредитации муниципальных образовательных учреждений</t>
  </si>
  <si>
    <t xml:space="preserve">3. Организация и проведение областного этапа Всероссийских предметных олимпиад школьников</t>
  </si>
  <si>
    <t xml:space="preserve">4. Организация научно-практической деятельности школьников, участие в научно-практических конференциях, выставках и форумах</t>
  </si>
  <si>
    <t xml:space="preserve">5. Организация приема Главой района обучающихся - победителей и призеров областных, Всероссийских олимпиад, конкурсов, соревнований</t>
  </si>
  <si>
    <t xml:space="preserve">6. Организация приема Главой района выпускников 11 классов школ района, награжденных золотыми и серебрянными медалями</t>
  </si>
  <si>
    <t xml:space="preserve">7. Областной слет-соревнование "Школа безопасности"</t>
  </si>
  <si>
    <t xml:space="preserve">8. Организация подготовки граждан к военной службе: учебно-полевые сборы с юношами 10-х классов района</t>
  </si>
  <si>
    <t xml:space="preserve">9. Областной финал конкурсв "Безопасное колесо"</t>
  </si>
  <si>
    <t xml:space="preserve">10. Организация и проведение районного фестиваля художественного творчества обучающихся и воспитанников</t>
  </si>
  <si>
    <t xml:space="preserve">11. Повышение квалификации педагогических и руководящих кадров (в том числе организация и проведение совещаний, семинаров, конференций, форумов). Проведение августовского педагогического Совета работников образования.</t>
  </si>
  <si>
    <t xml:space="preserve">12. Социальная защита и адресная поддержка обучающихся и воспитанников</t>
  </si>
  <si>
    <t xml:space="preserve">"Культура Пустошкинского района в 2011-2013 г.г."</t>
  </si>
  <si>
    <t xml:space="preserve">1. Обеспечение участия юных дарований, учащихся ДШИ в областных конкурсах и фестивалях</t>
  </si>
  <si>
    <t xml:space="preserve">2. Участие одаренных детей в очно-заочной школе "Камертон" для одаренных детей (г.Псков)</t>
  </si>
  <si>
    <t xml:space="preserve">3. Комплектование библиотек района: - подписка на периодические издания</t>
  </si>
  <si>
    <t xml:space="preserve">Для повышения профессионального мастерства проводить районные конкурсы: - "Клуб года", "Библиотека года"</t>
  </si>
  <si>
    <t xml:space="preserve">4. Ремонт учреждений культуры: МУК "ПРЦД", МУК "ПЦРБ"</t>
  </si>
  <si>
    <t xml:space="preserve">"Развитие среднего и малого предпринимательства на территории Пустошкинского района на 2009-2011 годы"</t>
  </si>
  <si>
    <t xml:space="preserve">1. Создание "бизнес-инкубатора" для поддержания малого и среднего предпринимательств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</row>
    <row r="5" customFormat="false" ht="39" hidden="false" customHeight="true" outlineLevel="0" collapsed="false">
      <c r="A5" s="4" t="s">
        <v>4</v>
      </c>
      <c r="B5" s="4"/>
      <c r="C5" s="4"/>
      <c r="D5" s="4"/>
    </row>
    <row r="6" customFormat="false" ht="16.5" hidden="false" customHeight="false" outlineLevel="0" collapsed="false">
      <c r="A6" s="5" t="s">
        <v>5</v>
      </c>
      <c r="B6" s="5"/>
      <c r="C6" s="5"/>
      <c r="D6" s="5"/>
    </row>
    <row r="7" customFormat="false" ht="45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</row>
    <row r="8" customFormat="false" ht="29.25" hidden="false" customHeight="false" outlineLevel="0" collapsed="false">
      <c r="A8" s="8" t="s">
        <v>10</v>
      </c>
      <c r="B8" s="9" t="n">
        <f aca="false">SUM(B9:B9)</f>
        <v>30</v>
      </c>
      <c r="C8" s="9" t="n">
        <f aca="false">SUM(C9:C9)</f>
        <v>30</v>
      </c>
      <c r="D8" s="9" t="n">
        <f aca="false">C8/B8%</f>
        <v>100</v>
      </c>
    </row>
    <row r="9" customFormat="false" ht="45.75" hidden="false" customHeight="false" outlineLevel="0" collapsed="false">
      <c r="A9" s="10" t="s">
        <v>11</v>
      </c>
      <c r="B9" s="11" t="n">
        <v>30</v>
      </c>
      <c r="C9" s="12" t="n">
        <v>30</v>
      </c>
      <c r="D9" s="11" t="n">
        <f aca="false">C9/B9%</f>
        <v>100</v>
      </c>
    </row>
    <row r="10" customFormat="false" ht="29.25" hidden="false" customHeight="false" outlineLevel="0" collapsed="false">
      <c r="A10" s="8" t="s">
        <v>12</v>
      </c>
      <c r="B10" s="9" t="n">
        <f aca="false">SUM(B11:B12)</f>
        <v>10</v>
      </c>
      <c r="C10" s="9" t="n">
        <f aca="false">SUM(C11:C12)</f>
        <v>10</v>
      </c>
      <c r="D10" s="9" t="n">
        <f aca="false">C10/B10%</f>
        <v>100</v>
      </c>
    </row>
    <row r="11" customFormat="false" ht="30" hidden="false" customHeight="false" outlineLevel="0" collapsed="false">
      <c r="A11" s="10" t="s">
        <v>13</v>
      </c>
      <c r="B11" s="11" t="n">
        <v>7</v>
      </c>
      <c r="C11" s="12" t="n">
        <v>7</v>
      </c>
      <c r="D11" s="11" t="n">
        <f aca="false">C11/B11%</f>
        <v>100</v>
      </c>
    </row>
    <row r="12" customFormat="false" ht="45.75" hidden="false" customHeight="false" outlineLevel="0" collapsed="false">
      <c r="A12" s="10" t="s">
        <v>14</v>
      </c>
      <c r="B12" s="11" t="n">
        <v>3</v>
      </c>
      <c r="C12" s="12" t="n">
        <v>3</v>
      </c>
      <c r="D12" s="11" t="n">
        <f aca="false">C12/B12%</f>
        <v>100</v>
      </c>
    </row>
    <row r="13" customFormat="false" ht="29.25" hidden="false" customHeight="false" outlineLevel="0" collapsed="false">
      <c r="A13" s="8" t="s">
        <v>15</v>
      </c>
      <c r="B13" s="9" t="n">
        <f aca="false">SUM(B14:B14)</f>
        <v>187.1</v>
      </c>
      <c r="C13" s="9" t="n">
        <f aca="false">SUM(C14:C14)</f>
        <v>186.3</v>
      </c>
      <c r="D13" s="9" t="n">
        <f aca="false">C13/B13%</f>
        <v>99.5724211651523</v>
      </c>
    </row>
    <row r="14" customFormat="false" ht="60.75" hidden="false" customHeight="false" outlineLevel="0" collapsed="false">
      <c r="A14" s="10" t="s">
        <v>16</v>
      </c>
      <c r="B14" s="13" t="n">
        <v>187.1</v>
      </c>
      <c r="C14" s="12" t="n">
        <v>186.3</v>
      </c>
      <c r="D14" s="12" t="n">
        <f aca="false">C14/B14%</f>
        <v>99.5724211651523</v>
      </c>
    </row>
    <row r="15" customFormat="false" ht="43.5" hidden="false" customHeight="false" outlineLevel="0" collapsed="false">
      <c r="A15" s="8" t="s">
        <v>17</v>
      </c>
      <c r="B15" s="9" t="n">
        <f aca="false">SUM(B16:B18)</f>
        <v>60</v>
      </c>
      <c r="C15" s="9" t="n">
        <f aca="false">SUM(C16:C18)</f>
        <v>60</v>
      </c>
      <c r="D15" s="14" t="n">
        <f aca="false">C15/B15%</f>
        <v>100</v>
      </c>
    </row>
    <row r="16" customFormat="false" ht="30" hidden="false" customHeight="false" outlineLevel="0" collapsed="false">
      <c r="A16" s="10" t="s">
        <v>18</v>
      </c>
      <c r="B16" s="11" t="n">
        <v>3</v>
      </c>
      <c r="C16" s="12" t="n">
        <v>3</v>
      </c>
      <c r="D16" s="15" t="n">
        <f aca="false">C16/B16%</f>
        <v>100</v>
      </c>
    </row>
    <row r="17" customFormat="false" ht="15" hidden="false" customHeight="false" outlineLevel="0" collapsed="false">
      <c r="A17" s="10" t="s">
        <v>19</v>
      </c>
      <c r="B17" s="15" t="n">
        <v>25</v>
      </c>
      <c r="C17" s="12" t="n">
        <v>25</v>
      </c>
      <c r="D17" s="15" t="n">
        <f aca="false">C17/B17%</f>
        <v>100</v>
      </c>
    </row>
    <row r="18" customFormat="false" ht="15.75" hidden="false" customHeight="false" outlineLevel="0" collapsed="false">
      <c r="A18" s="10" t="s">
        <v>20</v>
      </c>
      <c r="B18" s="15" t="n">
        <v>32</v>
      </c>
      <c r="C18" s="12" t="n">
        <v>32</v>
      </c>
      <c r="D18" s="15" t="n">
        <f aca="false">C18/B18%</f>
        <v>100</v>
      </c>
    </row>
    <row r="19" customFormat="false" ht="29.25" hidden="false" customHeight="false" outlineLevel="0" collapsed="false">
      <c r="A19" s="8" t="s">
        <v>21</v>
      </c>
      <c r="B19" s="16" t="n">
        <v>700</v>
      </c>
      <c r="C19" s="17" t="n">
        <f aca="false">C20</f>
        <v>700</v>
      </c>
      <c r="D19" s="9" t="n">
        <f aca="false">C19/B19%</f>
        <v>100</v>
      </c>
    </row>
    <row r="20" customFormat="false" ht="15.75" hidden="false" customHeight="false" outlineLevel="0" collapsed="false">
      <c r="A20" s="10" t="s">
        <v>22</v>
      </c>
      <c r="B20" s="15" t="n">
        <v>700</v>
      </c>
      <c r="C20" s="15" t="n">
        <v>700</v>
      </c>
      <c r="D20" s="18" t="n">
        <f aca="false">C20/B20%</f>
        <v>100</v>
      </c>
    </row>
    <row r="21" customFormat="false" ht="29.25" hidden="false" customHeight="false" outlineLevel="0" collapsed="false">
      <c r="A21" s="8" t="s">
        <v>23</v>
      </c>
      <c r="B21" s="16" t="n">
        <f aca="false">SUM(B22:B26)</f>
        <v>1650.8</v>
      </c>
      <c r="C21" s="17" t="n">
        <f aca="false">SUM(C22:C26)</f>
        <v>1156.2</v>
      </c>
      <c r="D21" s="9" t="n">
        <f aca="false">C21/B21%</f>
        <v>70.0387690816574</v>
      </c>
    </row>
    <row r="22" customFormat="false" ht="15" hidden="false" customHeight="false" outlineLevel="0" collapsed="false">
      <c r="A22" s="10" t="s">
        <v>24</v>
      </c>
      <c r="B22" s="15" t="n">
        <v>261</v>
      </c>
      <c r="C22" s="19"/>
      <c r="D22" s="15" t="n">
        <f aca="false">C22/B22%</f>
        <v>0</v>
      </c>
    </row>
    <row r="23" customFormat="false" ht="15" hidden="false" customHeight="false" outlineLevel="0" collapsed="false">
      <c r="A23" s="10" t="s">
        <v>25</v>
      </c>
      <c r="B23" s="15" t="n">
        <v>300</v>
      </c>
      <c r="C23" s="19" t="n">
        <v>99.9</v>
      </c>
      <c r="D23" s="15" t="n">
        <f aca="false">C23/B23%</f>
        <v>33.3</v>
      </c>
    </row>
    <row r="24" customFormat="false" ht="15" hidden="false" customHeight="false" outlineLevel="0" collapsed="false">
      <c r="A24" s="10" t="s">
        <v>26</v>
      </c>
      <c r="B24" s="15" t="n">
        <v>250</v>
      </c>
      <c r="C24" s="15" t="n">
        <v>250</v>
      </c>
      <c r="D24" s="15" t="n">
        <f aca="false">C24/B24%</f>
        <v>100</v>
      </c>
    </row>
    <row r="25" customFormat="false" ht="15" hidden="false" customHeight="false" outlineLevel="0" collapsed="false">
      <c r="A25" s="10" t="s">
        <v>27</v>
      </c>
      <c r="B25" s="15" t="n">
        <v>86.8</v>
      </c>
      <c r="C25" s="19" t="n">
        <v>53.3</v>
      </c>
      <c r="D25" s="15" t="n">
        <f aca="false">C25/B25%</f>
        <v>61.405529953917</v>
      </c>
    </row>
    <row r="26" customFormat="false" ht="15.75" hidden="false" customHeight="false" outlineLevel="0" collapsed="false">
      <c r="A26" s="10" t="s">
        <v>28</v>
      </c>
      <c r="B26" s="15" t="n">
        <v>753</v>
      </c>
      <c r="C26" s="19" t="n">
        <v>753</v>
      </c>
      <c r="D26" s="15" t="n">
        <f aca="false">C26/B26%</f>
        <v>100</v>
      </c>
    </row>
    <row r="27" customFormat="false" ht="29.25" hidden="false" customHeight="false" outlineLevel="0" collapsed="false">
      <c r="A27" s="8" t="s">
        <v>29</v>
      </c>
      <c r="B27" s="9" t="n">
        <f aca="false">SUM(B28:B39)</f>
        <v>203.4</v>
      </c>
      <c r="C27" s="9" t="n">
        <f aca="false">SUM(C28:C39)</f>
        <v>202</v>
      </c>
      <c r="D27" s="9" t="n">
        <f aca="false">C27/B27%</f>
        <v>99.3117010816126</v>
      </c>
    </row>
    <row r="28" customFormat="false" ht="45" hidden="false" customHeight="false" outlineLevel="0" collapsed="false">
      <c r="A28" s="20" t="s">
        <v>30</v>
      </c>
      <c r="B28" s="11" t="n">
        <v>15</v>
      </c>
      <c r="C28" s="12" t="n">
        <v>15</v>
      </c>
      <c r="D28" s="11" t="n">
        <f aca="false">C28/B28%</f>
        <v>100</v>
      </c>
    </row>
    <row r="29" customFormat="false" ht="45" hidden="false" customHeight="false" outlineLevel="0" collapsed="false">
      <c r="A29" s="20" t="s">
        <v>31</v>
      </c>
      <c r="B29" s="11" t="n">
        <v>14.4</v>
      </c>
      <c r="C29" s="12" t="n">
        <v>13</v>
      </c>
      <c r="D29" s="11" t="n">
        <f aca="false">C29/B29%</f>
        <v>90.2777777777778</v>
      </c>
    </row>
    <row r="30" customFormat="false" ht="33" hidden="false" customHeight="true" outlineLevel="0" collapsed="false">
      <c r="A30" s="10" t="s">
        <v>32</v>
      </c>
      <c r="B30" s="11" t="n">
        <v>24.9</v>
      </c>
      <c r="C30" s="12" t="n">
        <v>24.9</v>
      </c>
      <c r="D30" s="11" t="n">
        <f aca="false">C30/B30%</f>
        <v>100</v>
      </c>
    </row>
    <row r="31" customFormat="false" ht="30" hidden="false" customHeight="false" outlineLevel="0" collapsed="false">
      <c r="A31" s="10" t="s">
        <v>33</v>
      </c>
      <c r="B31" s="11" t="n">
        <v>14.1</v>
      </c>
      <c r="C31" s="12" t="n">
        <v>14.1</v>
      </c>
      <c r="D31" s="11" t="n">
        <f aca="false">C31/B31%</f>
        <v>100</v>
      </c>
    </row>
    <row r="32" customFormat="false" ht="30" hidden="false" customHeight="false" outlineLevel="0" collapsed="false">
      <c r="A32" s="20" t="s">
        <v>34</v>
      </c>
      <c r="B32" s="11" t="n">
        <v>20</v>
      </c>
      <c r="C32" s="12" t="n">
        <v>20</v>
      </c>
      <c r="D32" s="11" t="n">
        <f aca="false">C32/B32%</f>
        <v>100</v>
      </c>
    </row>
    <row r="33" customFormat="false" ht="30" hidden="false" customHeight="false" outlineLevel="0" collapsed="false">
      <c r="A33" s="20" t="s">
        <v>35</v>
      </c>
      <c r="B33" s="11" t="n">
        <v>10</v>
      </c>
      <c r="C33" s="12" t="n">
        <v>10</v>
      </c>
      <c r="D33" s="11" t="n">
        <f aca="false">C33/B33%</f>
        <v>100</v>
      </c>
    </row>
    <row r="34" customFormat="false" ht="15" hidden="false" customHeight="false" outlineLevel="0" collapsed="false">
      <c r="A34" s="20" t="s">
        <v>36</v>
      </c>
      <c r="B34" s="11" t="n">
        <v>15</v>
      </c>
      <c r="C34" s="12" t="n">
        <v>15</v>
      </c>
      <c r="D34" s="11" t="n">
        <f aca="false">C34/B34%</f>
        <v>100</v>
      </c>
    </row>
    <row r="35" customFormat="false" ht="30" hidden="false" customHeight="false" outlineLevel="0" collapsed="false">
      <c r="A35" s="20" t="s">
        <v>37</v>
      </c>
      <c r="B35" s="11" t="n">
        <v>26</v>
      </c>
      <c r="C35" s="12" t="n">
        <v>26</v>
      </c>
      <c r="D35" s="11" t="n">
        <f aca="false">C35/B35%</f>
        <v>100</v>
      </c>
    </row>
    <row r="36" customFormat="false" ht="15" hidden="false" customHeight="false" outlineLevel="0" collapsed="false">
      <c r="A36" s="20" t="s">
        <v>38</v>
      </c>
      <c r="B36" s="11" t="n">
        <v>9</v>
      </c>
      <c r="C36" s="12" t="n">
        <v>9</v>
      </c>
      <c r="D36" s="11" t="n">
        <f aca="false">C36/B36%</f>
        <v>100</v>
      </c>
    </row>
    <row r="37" customFormat="false" ht="30" hidden="false" customHeight="false" outlineLevel="0" collapsed="false">
      <c r="A37" s="20" t="s">
        <v>39</v>
      </c>
      <c r="B37" s="11" t="n">
        <v>10</v>
      </c>
      <c r="C37" s="12" t="n">
        <v>10</v>
      </c>
      <c r="D37" s="11" t="n">
        <f aca="false">C37/B37%</f>
        <v>100</v>
      </c>
    </row>
    <row r="38" customFormat="false" ht="49.5" hidden="false" customHeight="true" outlineLevel="0" collapsed="false">
      <c r="A38" s="20" t="s">
        <v>40</v>
      </c>
      <c r="B38" s="11" t="n">
        <v>15</v>
      </c>
      <c r="C38" s="12" t="n">
        <v>15</v>
      </c>
      <c r="D38" s="11" t="n">
        <f aca="false">C38/B38%</f>
        <v>100</v>
      </c>
    </row>
    <row r="39" customFormat="false" ht="15.75" hidden="false" customHeight="false" outlineLevel="0" collapsed="false">
      <c r="A39" s="20" t="s">
        <v>41</v>
      </c>
      <c r="B39" s="11" t="n">
        <v>30</v>
      </c>
      <c r="C39" s="12" t="n">
        <v>30</v>
      </c>
      <c r="D39" s="11" t="n">
        <f aca="false">C39/B39%</f>
        <v>100</v>
      </c>
    </row>
    <row r="40" customFormat="false" ht="15" hidden="false" customHeight="false" outlineLevel="0" collapsed="false">
      <c r="A40" s="8" t="s">
        <v>42</v>
      </c>
      <c r="B40" s="16" t="n">
        <f aca="false">SUM(B41:B45)</f>
        <v>317</v>
      </c>
      <c r="C40" s="9" t="n">
        <f aca="false">SUM(C41:C45)</f>
        <v>315.3</v>
      </c>
      <c r="D40" s="16" t="n">
        <f aca="false">C40/B40%</f>
        <v>99.4637223974764</v>
      </c>
    </row>
    <row r="41" customFormat="false" ht="30" hidden="false" customHeight="false" outlineLevel="0" collapsed="false">
      <c r="A41" s="10" t="s">
        <v>43</v>
      </c>
      <c r="B41" s="11" t="n">
        <v>3</v>
      </c>
      <c r="C41" s="12" t="n">
        <v>3</v>
      </c>
      <c r="D41" s="11" t="n">
        <f aca="false">C41/B41%</f>
        <v>100</v>
      </c>
    </row>
    <row r="42" customFormat="false" ht="30" hidden="false" customHeight="false" outlineLevel="0" collapsed="false">
      <c r="A42" s="10" t="s">
        <v>44</v>
      </c>
      <c r="B42" s="11" t="n">
        <v>6</v>
      </c>
      <c r="C42" s="12" t="n">
        <v>4.3</v>
      </c>
      <c r="D42" s="11" t="n">
        <f aca="false">C42/B42%</f>
        <v>71.6666666666667</v>
      </c>
    </row>
    <row r="43" customFormat="false" ht="15" hidden="false" customHeight="false" outlineLevel="0" collapsed="false">
      <c r="A43" s="10" t="s">
        <v>45</v>
      </c>
      <c r="B43" s="11" t="n">
        <v>100</v>
      </c>
      <c r="C43" s="12" t="n">
        <v>100</v>
      </c>
      <c r="D43" s="11" t="n">
        <f aca="false">C43/B43%</f>
        <v>100</v>
      </c>
    </row>
    <row r="44" customFormat="false" ht="30" hidden="false" customHeight="false" outlineLevel="0" collapsed="false">
      <c r="A44" s="10" t="s">
        <v>46</v>
      </c>
      <c r="B44" s="11" t="n">
        <v>8</v>
      </c>
      <c r="C44" s="12" t="n">
        <v>8</v>
      </c>
      <c r="D44" s="11" t="n">
        <f aca="false">C44/B44%</f>
        <v>100</v>
      </c>
    </row>
    <row r="45" customFormat="false" ht="15.75" hidden="false" customHeight="false" outlineLevel="0" collapsed="false">
      <c r="A45" s="20" t="s">
        <v>47</v>
      </c>
      <c r="B45" s="11" t="n">
        <v>200</v>
      </c>
      <c r="C45" s="12" t="n">
        <v>200</v>
      </c>
      <c r="D45" s="11" t="n">
        <f aca="false">C45/B45%</f>
        <v>100</v>
      </c>
    </row>
    <row r="46" customFormat="false" ht="32.25" hidden="false" customHeight="true" outlineLevel="0" collapsed="false">
      <c r="A46" s="21" t="s">
        <v>48</v>
      </c>
      <c r="B46" s="16" t="n">
        <f aca="false">SUM(B47)</f>
        <v>150</v>
      </c>
      <c r="C46" s="9" t="n">
        <f aca="false">SUM(C47)</f>
        <v>0</v>
      </c>
      <c r="D46" s="16" t="n">
        <f aca="false">C46/B46%</f>
        <v>0</v>
      </c>
    </row>
    <row r="47" customFormat="false" ht="32.25" hidden="false" customHeight="true" outlineLevel="0" collapsed="false">
      <c r="A47" s="20" t="s">
        <v>49</v>
      </c>
      <c r="B47" s="11" t="n">
        <v>150</v>
      </c>
      <c r="C47" s="22"/>
      <c r="D47" s="11" t="n">
        <f aca="false">C47/B47%</f>
        <v>0</v>
      </c>
    </row>
    <row r="48" customFormat="false" ht="15" hidden="false" customHeight="false" outlineLevel="0" collapsed="false">
      <c r="A48" s="23" t="s">
        <v>50</v>
      </c>
      <c r="B48" s="16" t="n">
        <f aca="false">B46+B27+B21+B19+B10+B8+B40+B13+B15</f>
        <v>3308.3</v>
      </c>
      <c r="C48" s="9" t="n">
        <f aca="false">C46+C27+C21+C19+C10+C8+C40+C13+C15</f>
        <v>2659.8</v>
      </c>
      <c r="D48" s="16" t="n">
        <f aca="false">C48/B48%</f>
        <v>80.3977873832482</v>
      </c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Computer1</cp:lastModifiedBy>
  <cp:lastPrinted>2012-03-30T12:30:44Z</cp:lastPrinted>
  <dcterms:modified xsi:type="dcterms:W3CDTF">2012-06-21T11:15:46Z</dcterms:modified>
  <cp:revision>0</cp:revision>
  <dc:subject/>
  <dc:title/>
</cp:coreProperties>
</file>