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№ 4</t>
  </si>
  <si>
    <t xml:space="preserve"> к постановлению Главы Пустошкинского района</t>
  </si>
  <si>
    <t xml:space="preserve">от 16.10.2013 № 205</t>
  </si>
  <si>
    <t xml:space="preserve">Исполнение долгосрочных и ведомственных целевых программ,</t>
  </si>
  <si>
    <t xml:space="preserve">за 9 месяцев 2013 года </t>
  </si>
  <si>
    <t xml:space="preserve">тыс.руб.</t>
  </si>
  <si>
    <t xml:space="preserve">Наименование программ</t>
  </si>
  <si>
    <t xml:space="preserve">ВСЕГО на год</t>
  </si>
  <si>
    <t xml:space="preserve">Исполнено</t>
  </si>
  <si>
    <t xml:space="preserve">% исполнения</t>
  </si>
  <si>
    <t xml:space="preserve">"Комплексные меры по безопасному обращению с устаревшими пестицидами на  территрии Пустошкинского района в 2012 г"</t>
  </si>
  <si>
    <t xml:space="preserve">1.Проведение работ по сбору,перетивариванию, транспортировке и размещению устаревших пестицидов из 10 складов Пустошкинского района на складах д.Лесное Палкинского района</t>
  </si>
  <si>
    <t xml:space="preserve">"Страшее поколение Пустошкинского района на 2012-2014 гг"</t>
  </si>
  <si>
    <t xml:space="preserve">1.оказание материальной помощи к праздникуПобеды в ВОВ вдовам (вдоцам) погибших инвалидов и участников ВОВ,труженикам тыла,бывшим несовершеннолетним и совершеннолетним узникам фашистских лагерей,проживающих на территории района</t>
  </si>
  <si>
    <t xml:space="preserve">2.проведение мероприятий, посвященных Дню пожилого человека</t>
  </si>
  <si>
    <t xml:space="preserve">3.проведение смотра-конкурса "Лучшее ветеранское подворье"</t>
  </si>
  <si>
    <t xml:space="preserve">4.проведение пленумов районного Совета ветеранов войны, труда.Вооруженных сил правоохранительных органов</t>
  </si>
  <si>
    <t xml:space="preserve">"Комплесные меры противодействия злоупотреблению наркотиками и их незаконному обороту в Пустошкинском района на 2012-2014 гг"</t>
  </si>
  <si>
    <t xml:space="preserve">1.подписка периодической печати</t>
  </si>
  <si>
    <t xml:space="preserve">"Организация детского отдыха и оздоровления в Пустошкинском районе на 2012-2014 гг"</t>
  </si>
  <si>
    <t xml:space="preserve">1.трудоустройство подростков на временные работы в период летних каникул</t>
  </si>
  <si>
    <t xml:space="preserve">2.организация подвоза детей в детские оздоровительные лагеря с дневным пребыванием на базе общеобразовательныз учреждений</t>
  </si>
  <si>
    <t xml:space="preserve">"Комплексное развитие системы коммунальных мероприятий по муниципальному образованию "Пустошкинский район" 2011-2013 гг)</t>
  </si>
  <si>
    <t xml:space="preserve">1. Приобретение экскаватора ЭО-26262-01</t>
  </si>
  <si>
    <t xml:space="preserve">2.Ремонт магистрального водоровода по ул.Революции</t>
  </si>
  <si>
    <t xml:space="preserve">3.Замена дымовой трубы на городской бане</t>
  </si>
  <si>
    <t xml:space="preserve">4.Корректировка сметной документации по объекту "Строительство котельной на щепе в г.Пустошка ул.Октябрьская д.12а"</t>
  </si>
  <si>
    <t xml:space="preserve">"Развитие атомобильных дорог общего пользования местного значения в МО "Пустошкинский район" на 2012-2014 годы"</t>
  </si>
  <si>
    <t xml:space="preserve">1. Ремонт,капитальный ремонт,строительство и реконструкции автомобильных дорог общего пользования местного значения,расположенных в границах поселений и городских округов</t>
  </si>
  <si>
    <t xml:space="preserve">2. Капитальный ремонт и ремонт дворорых территорий многоквартирных домов и подъездов к ним</t>
  </si>
  <si>
    <t xml:space="preserve">3.Разработка паспортов на улицы,расположенные на административной территории Пустошкинского района</t>
  </si>
  <si>
    <t xml:space="preserve">"Развитие системы образования Пустошкинского района на 2011-2013 годы"</t>
  </si>
  <si>
    <t xml:space="preserve">1.софинансирование расходов по отдельным мероприятиям в области автомобильного транспорта(перевозке обучающихся муниципальных бюджетных общеобразовательных учреждений Пустошкинского района и сопровождающих их лиц на внеклассные мероприятия</t>
  </si>
  <si>
    <t xml:space="preserve">2.социальная защита и адресная поддержка обучающихся и воспитанников</t>
  </si>
  <si>
    <t xml:space="preserve">3.оплата государственной пошлины за выдачу лицензии за право осуществления образовательной деятельности,свидетельства о государственной аккредитации муниципальных образовательных учреждений</t>
  </si>
  <si>
    <t xml:space="preserve">4.организация и проведение областного этапа Всероссийских предметных олимпиад школьников</t>
  </si>
  <si>
    <t xml:space="preserve">5.организация научно-практической деятельности школьников, участие в научно-практических конференциях,выставках и форумах</t>
  </si>
  <si>
    <t xml:space="preserve">6.организация приема Главой района обучающихся-победителей олимпиад ,конкурсов,соревнований</t>
  </si>
  <si>
    <t xml:space="preserve">7.организация приема Главой района выпускников 11-классов-медалистов</t>
  </si>
  <si>
    <t xml:space="preserve">8.областной слет-соревнование"Школа безопасности"</t>
  </si>
  <si>
    <t xml:space="preserve">9.учебно-полевые сборы с юношами 10-х классов</t>
  </si>
  <si>
    <t xml:space="preserve">10.областной этап конкурса "Безопасное колесо"</t>
  </si>
  <si>
    <t xml:space="preserve">11.Проведение районных конкурсов педагогического мастерства "Учитель года","Самый классный классный","Воспитатель года","Сердце отдаю детям","Лидер образования","Молодой специалист"</t>
  </si>
  <si>
    <t xml:space="preserve">12.повышение квалификации педагогических и руководящих кадров( в том числе организация и проведение совещаний,семинаров,конференций,форумов).Проведение августовского педагогического Совета работников образования</t>
  </si>
  <si>
    <t xml:space="preserve">13.социальная защита и адресная поддержка обучающихся, воспитанников (в т.ч проездные билеты-110,)</t>
  </si>
  <si>
    <t xml:space="preserve">14.премии Главы района в области образования</t>
  </si>
  <si>
    <t xml:space="preserve">13.ремонт зданий образовательных учреждений</t>
  </si>
  <si>
    <t xml:space="preserve">14.организация и проведение районного фестиваля художественного творчества обучающихся и воспитанников</t>
  </si>
  <si>
    <t xml:space="preserve">15.Премии Главы района в области образования</t>
  </si>
  <si>
    <t xml:space="preserve">16.Приобретение учебных пособий для обучающихся образовательных учреждений </t>
  </si>
  <si>
    <t xml:space="preserve">"Культура Пустошкинского района на 2011-2013 гг"</t>
  </si>
  <si>
    <t xml:space="preserve">1.формирование культурно-образовательного комплекса в Забельской волости</t>
  </si>
  <si>
    <t xml:space="preserve">2.создание условий для организации досуга учреждений культуры Гультяевская волость</t>
  </si>
  <si>
    <t xml:space="preserve">"Развитие физической культуры и спорта в Пустошкинском районе на 2011-2013 гг"</t>
  </si>
  <si>
    <t xml:space="preserve">1.развитие бокса,в т.ч. приобретение формы,перчаток и оборудования</t>
  </si>
  <si>
    <t xml:space="preserve">"Патриотическое воспитание граждан Пустошкинского района на 2011-2013 гг"</t>
  </si>
  <si>
    <t xml:space="preserve">1.проведение цикла мероприятий с молодежью призывного возраста (встречи с ВОВ,ВС,офицерами запаса),Дни призывника</t>
  </si>
  <si>
    <t xml:space="preserve">"Комплексные меры противодействия злаупотреблению наркотикамии их незаконному обороту в Пустошкинском районе на 2012-2014 гг""</t>
  </si>
  <si>
    <t xml:space="preserve">"Повышение безопасности дорожного движения в Пустошкинском районе на 2013-2015 гг"</t>
  </si>
  <si>
    <t xml:space="preserve">1.организациятематической наружной социальной рекламы, а также размещение информационных материалов в средствах массовой информации по вопросам безопасности дорожного движения, в общественном транспорте,кинотеатрах и других зрелищных иместах</t>
  </si>
  <si>
    <t xml:space="preserve">2.проведение конкурсов на знание ПДД,смотров работ школ и детскихдошкольных учреждений на лучшую организацию работы по профилактике детского дорожного травматизма,участие во Всероссийском конкурсе-соревновании юных велосипедистов "Безопасное колесо" и др.</t>
  </si>
  <si>
    <t xml:space="preserve">3.организация подписки образовательных учреждений,расположенных на территории района на газету "Добрая дорога детства"</t>
  </si>
  <si>
    <t xml:space="preserve">4.на основе учета и анализа ДТП предусмотреть в планах по ликивидации причин концентрации ДТП на дорогах района,нанесение дорожной горизонтальной разметки,установку дорожных знаков,упорядочение в городе и других населенных пунктах удичного освещения, с целью ликвидации мест концентрации ДТП</t>
  </si>
  <si>
    <t xml:space="preserve">"Профилактика правонарушений на территории Пустошкинского района на 2012-2014 гг"</t>
  </si>
  <si>
    <t xml:space="preserve">1.установка и обслуживание кнопки экстренного вызова полиции</t>
  </si>
  <si>
    <t xml:space="preserve">2.ограждение территории образовательных учреждений по периметру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4" min="2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3" t="s">
        <v>3</v>
      </c>
      <c r="B4" s="3"/>
      <c r="C4" s="3"/>
      <c r="D4" s="3"/>
    </row>
    <row r="5" customFormat="false" ht="18.75" hidden="false" customHeight="false" outlineLevel="0" collapsed="false">
      <c r="A5" s="3" t="s">
        <v>4</v>
      </c>
      <c r="B5" s="3"/>
      <c r="C5" s="3"/>
      <c r="D5" s="3"/>
    </row>
    <row r="6" customFormat="false" ht="16.5" hidden="false" customHeight="false" outlineLevel="0" collapsed="false">
      <c r="A6" s="4" t="s">
        <v>5</v>
      </c>
      <c r="B6" s="4"/>
      <c r="C6" s="4"/>
      <c r="D6" s="4"/>
    </row>
    <row r="7" customFormat="false" ht="43.5" hidden="false" customHeight="false" outlineLevel="0" collapsed="false">
      <c r="A7" s="5" t="s">
        <v>6</v>
      </c>
      <c r="B7" s="6" t="s">
        <v>7</v>
      </c>
      <c r="C7" s="6" t="s">
        <v>8</v>
      </c>
      <c r="D7" s="6" t="s">
        <v>9</v>
      </c>
    </row>
    <row r="8" s="10" customFormat="true" ht="28.5" hidden="false" customHeight="false" outlineLevel="0" collapsed="false">
      <c r="A8" s="7" t="s">
        <v>10</v>
      </c>
      <c r="B8" s="8" t="n">
        <f aca="false">B9</f>
        <v>100</v>
      </c>
      <c r="C8" s="8" t="n">
        <f aca="false">C9</f>
        <v>0</v>
      </c>
      <c r="D8" s="9" t="n">
        <f aca="false">C8/B8%</f>
        <v>0</v>
      </c>
    </row>
    <row r="9" s="10" customFormat="true" ht="45" hidden="false" customHeight="false" outlineLevel="0" collapsed="false">
      <c r="A9" s="11" t="s">
        <v>11</v>
      </c>
      <c r="B9" s="12" t="n">
        <v>100</v>
      </c>
      <c r="C9" s="13" t="n">
        <v>0</v>
      </c>
      <c r="D9" s="14" t="n">
        <f aca="false">C9/B9%</f>
        <v>0</v>
      </c>
    </row>
    <row r="10" customFormat="false" ht="13.5" hidden="false" customHeight="true" outlineLevel="0" collapsed="false">
      <c r="A10" s="15" t="s">
        <v>12</v>
      </c>
      <c r="B10" s="16" t="n">
        <f aca="false">SUM(B11:B14)</f>
        <v>484</v>
      </c>
      <c r="C10" s="16" t="n">
        <f aca="false">SUM(C11:C14)</f>
        <v>472</v>
      </c>
      <c r="D10" s="17" t="n">
        <f aca="false">C10/B10%</f>
        <v>97.5206611570248</v>
      </c>
    </row>
    <row r="11" customFormat="false" ht="58.5" hidden="false" customHeight="true" outlineLevel="0" collapsed="false">
      <c r="A11" s="11" t="s">
        <v>13</v>
      </c>
      <c r="B11" s="12" t="n">
        <v>470</v>
      </c>
      <c r="C11" s="13" t="n">
        <v>460</v>
      </c>
      <c r="D11" s="14" t="n">
        <f aca="false">C11/B11%</f>
        <v>97.8723404255319</v>
      </c>
    </row>
    <row r="12" s="10" customFormat="true" ht="15" hidden="false" customHeight="false" outlineLevel="0" collapsed="false">
      <c r="A12" s="11" t="s">
        <v>14</v>
      </c>
      <c r="B12" s="12" t="n">
        <v>12</v>
      </c>
      <c r="C12" s="13" t="n">
        <v>12</v>
      </c>
      <c r="D12" s="14" t="n">
        <f aca="false">C12/B12%</f>
        <v>100</v>
      </c>
    </row>
    <row r="13" s="10" customFormat="true" ht="15" hidden="false" customHeight="false" outlineLevel="0" collapsed="false">
      <c r="A13" s="11" t="s">
        <v>15</v>
      </c>
      <c r="B13" s="12" t="n">
        <v>1</v>
      </c>
      <c r="C13" s="13" t="n">
        <v>0</v>
      </c>
      <c r="D13" s="14" t="n">
        <f aca="false">C13/B13%</f>
        <v>0</v>
      </c>
    </row>
    <row r="14" s="10" customFormat="true" ht="30" hidden="false" customHeight="false" outlineLevel="0" collapsed="false">
      <c r="A14" s="11" t="s">
        <v>16</v>
      </c>
      <c r="B14" s="12" t="n">
        <v>1</v>
      </c>
      <c r="C14" s="13" t="n">
        <v>0</v>
      </c>
      <c r="D14" s="14" t="n">
        <f aca="false">C14/B14%</f>
        <v>0</v>
      </c>
    </row>
    <row r="15" s="10" customFormat="true" ht="28.5" hidden="false" customHeight="false" outlineLevel="0" collapsed="false">
      <c r="A15" s="18" t="s">
        <v>17</v>
      </c>
      <c r="B15" s="16" t="n">
        <f aca="false">SUM(B16:B16)</f>
        <v>10</v>
      </c>
      <c r="C15" s="19" t="n">
        <f aca="false">C16</f>
        <v>7.5</v>
      </c>
      <c r="D15" s="16" t="n">
        <f aca="false">C15/B15%</f>
        <v>75</v>
      </c>
    </row>
    <row r="16" s="10" customFormat="true" ht="15" hidden="false" customHeight="false" outlineLevel="0" collapsed="false">
      <c r="A16" s="20" t="s">
        <v>18</v>
      </c>
      <c r="B16" s="12" t="n">
        <v>10</v>
      </c>
      <c r="C16" s="21" t="n">
        <v>7.5</v>
      </c>
      <c r="D16" s="12" t="n">
        <f aca="false">C16/B16%</f>
        <v>75</v>
      </c>
    </row>
    <row r="17" s="10" customFormat="true" ht="27" hidden="false" customHeight="true" outlineLevel="0" collapsed="false">
      <c r="A17" s="15" t="s">
        <v>19</v>
      </c>
      <c r="B17" s="16" t="n">
        <f aca="false">SUM(B19:B20)</f>
        <v>65</v>
      </c>
      <c r="C17" s="19" t="n">
        <f aca="false">SUM(C19:C20)</f>
        <v>25.7</v>
      </c>
      <c r="D17" s="12" t="n">
        <f aca="false">C17/B17%</f>
        <v>39.5384615384615</v>
      </c>
    </row>
    <row r="18" s="10" customFormat="true" ht="15" hidden="true" customHeight="false" outlineLevel="0" collapsed="false">
      <c r="A18" s="15"/>
      <c r="B18" s="16"/>
      <c r="C18" s="19"/>
      <c r="D18" s="12" t="e">
        <f aca="false">C18/B18%</f>
        <v>#DIV/0!</v>
      </c>
    </row>
    <row r="19" s="10" customFormat="true" ht="19.5" hidden="false" customHeight="true" outlineLevel="0" collapsed="false">
      <c r="A19" s="11" t="s">
        <v>20</v>
      </c>
      <c r="B19" s="12" t="n">
        <v>20</v>
      </c>
      <c r="C19" s="21" t="n">
        <v>10</v>
      </c>
      <c r="D19" s="12" t="n">
        <f aca="false">C19/B19%</f>
        <v>50</v>
      </c>
    </row>
    <row r="20" s="10" customFormat="true" ht="35.25" hidden="false" customHeight="true" outlineLevel="0" collapsed="false">
      <c r="A20" s="20" t="s">
        <v>21</v>
      </c>
      <c r="B20" s="12" t="n">
        <v>45</v>
      </c>
      <c r="C20" s="21" t="n">
        <v>15.7</v>
      </c>
      <c r="D20" s="14" t="n">
        <f aca="false">C20/B20%</f>
        <v>34.8888888888889</v>
      </c>
    </row>
    <row r="21" customFormat="false" ht="28.5" hidden="false" customHeight="false" outlineLevel="0" collapsed="false">
      <c r="A21" s="18" t="s">
        <v>22</v>
      </c>
      <c r="B21" s="16" t="n">
        <f aca="false">SUM(B22:B25)</f>
        <v>1080.9</v>
      </c>
      <c r="C21" s="16" t="n">
        <f aca="false">SUM(C22:C25)</f>
        <v>793.9</v>
      </c>
      <c r="D21" s="17" t="n">
        <f aca="false">C21/B21%</f>
        <v>73.4480525488019</v>
      </c>
    </row>
    <row r="22" customFormat="false" ht="15" hidden="false" customHeight="false" outlineLevel="0" collapsed="false">
      <c r="A22" s="20" t="s">
        <v>23</v>
      </c>
      <c r="B22" s="12" t="n">
        <v>600</v>
      </c>
      <c r="C22" s="13" t="n">
        <v>314.9</v>
      </c>
      <c r="D22" s="14" t="n">
        <f aca="false">C22/B22%</f>
        <v>52.4833333333333</v>
      </c>
    </row>
    <row r="23" customFormat="false" ht="15" hidden="false" customHeight="false" outlineLevel="0" collapsed="false">
      <c r="A23" s="20" t="s">
        <v>24</v>
      </c>
      <c r="B23" s="12" t="n">
        <v>350.9</v>
      </c>
      <c r="C23" s="13" t="n">
        <v>349</v>
      </c>
      <c r="D23" s="14" t="n">
        <f aca="false">C23/B23%</f>
        <v>99.4585351952123</v>
      </c>
    </row>
    <row r="24" customFormat="false" ht="15" hidden="false" customHeight="false" outlineLevel="0" collapsed="false">
      <c r="A24" s="20" t="s">
        <v>25</v>
      </c>
      <c r="B24" s="12" t="n">
        <v>100</v>
      </c>
      <c r="C24" s="13" t="n">
        <v>100</v>
      </c>
      <c r="D24" s="14" t="n">
        <f aca="false">C24/B24%</f>
        <v>100</v>
      </c>
    </row>
    <row r="25" customFormat="false" ht="30" hidden="false" customHeight="false" outlineLevel="0" collapsed="false">
      <c r="A25" s="20" t="s">
        <v>26</v>
      </c>
      <c r="B25" s="12" t="n">
        <v>30</v>
      </c>
      <c r="C25" s="13" t="n">
        <v>30</v>
      </c>
      <c r="D25" s="14" t="n">
        <f aca="false">C25/B25%</f>
        <v>100</v>
      </c>
    </row>
    <row r="26" customFormat="false" ht="28.5" hidden="false" customHeight="false" outlineLevel="0" collapsed="false">
      <c r="A26" s="18" t="s">
        <v>27</v>
      </c>
      <c r="B26" s="16" t="n">
        <f aca="false">SUM(B27:B29)</f>
        <v>485</v>
      </c>
      <c r="C26" s="16" t="n">
        <f aca="false">SUM(C27:C29)</f>
        <v>0</v>
      </c>
      <c r="D26" s="17" t="n">
        <f aca="false">C26/B26%</f>
        <v>0</v>
      </c>
    </row>
    <row r="27" customFormat="false" ht="45" hidden="false" customHeight="false" outlineLevel="0" collapsed="false">
      <c r="A27" s="22" t="s">
        <v>28</v>
      </c>
      <c r="B27" s="12" t="n">
        <v>122</v>
      </c>
      <c r="C27" s="21" t="n">
        <v>0</v>
      </c>
      <c r="D27" s="14" t="n">
        <f aca="false">C27/B27%</f>
        <v>0</v>
      </c>
    </row>
    <row r="28" customFormat="false" ht="30" hidden="false" customHeight="false" outlineLevel="0" collapsed="false">
      <c r="A28" s="22" t="s">
        <v>29</v>
      </c>
      <c r="B28" s="12" t="n">
        <v>163</v>
      </c>
      <c r="C28" s="21" t="n">
        <v>0</v>
      </c>
      <c r="D28" s="12" t="n">
        <f aca="false">C28/B28%</f>
        <v>0</v>
      </c>
    </row>
    <row r="29" customFormat="false" ht="30" hidden="false" customHeight="false" outlineLevel="0" collapsed="false">
      <c r="A29" s="22" t="s">
        <v>30</v>
      </c>
      <c r="B29" s="12" t="n">
        <v>200</v>
      </c>
      <c r="C29" s="21" t="n">
        <v>0</v>
      </c>
      <c r="D29" s="12" t="n">
        <f aca="false">C29/B29%</f>
        <v>0</v>
      </c>
    </row>
    <row r="30" customFormat="false" ht="28.5" hidden="false" customHeight="false" outlineLevel="0" collapsed="false">
      <c r="A30" s="18" t="s">
        <v>31</v>
      </c>
      <c r="B30" s="16" t="n">
        <f aca="false">SUM(B31:B48)</f>
        <v>773</v>
      </c>
      <c r="C30" s="16" t="n">
        <f aca="false">SUM(C31:C48)</f>
        <v>450.7</v>
      </c>
      <c r="D30" s="16" t="n">
        <f aca="false">C30/B30%</f>
        <v>58.3053040103493</v>
      </c>
    </row>
    <row r="31" customFormat="false" ht="60" hidden="false" customHeight="false" outlineLevel="0" collapsed="false">
      <c r="A31" s="20" t="s">
        <v>32</v>
      </c>
      <c r="B31" s="12" t="n">
        <v>13</v>
      </c>
      <c r="C31" s="13" t="n">
        <v>0</v>
      </c>
      <c r="D31" s="12" t="n">
        <f aca="false">C31/B31%</f>
        <v>0</v>
      </c>
    </row>
    <row r="32" customFormat="false" ht="15" hidden="false" customHeight="false" outlineLevel="0" collapsed="false">
      <c r="A32" s="22" t="s">
        <v>33</v>
      </c>
      <c r="B32" s="12" t="n">
        <v>140</v>
      </c>
      <c r="C32" s="13" t="n">
        <v>67.6</v>
      </c>
      <c r="D32" s="12" t="n">
        <f aca="false">C32/B32%</f>
        <v>48.2857142857143</v>
      </c>
    </row>
    <row r="33" customFormat="false" ht="45" hidden="false" customHeight="false" outlineLevel="0" collapsed="false">
      <c r="A33" s="22" t="s">
        <v>34</v>
      </c>
      <c r="B33" s="12" t="n">
        <v>6</v>
      </c>
      <c r="C33" s="13" t="n">
        <v>0</v>
      </c>
      <c r="D33" s="12" t="n">
        <f aca="false">C33/B33%</f>
        <v>0</v>
      </c>
    </row>
    <row r="34" customFormat="false" ht="30" hidden="false" customHeight="false" outlineLevel="0" collapsed="false">
      <c r="A34" s="22" t="s">
        <v>35</v>
      </c>
      <c r="B34" s="12" t="n">
        <v>22</v>
      </c>
      <c r="C34" s="13" t="n">
        <v>22</v>
      </c>
      <c r="D34" s="12" t="n">
        <f aca="false">C34/B34%</f>
        <v>100</v>
      </c>
    </row>
    <row r="35" customFormat="false" ht="30" hidden="false" customHeight="false" outlineLevel="0" collapsed="false">
      <c r="A35" s="22" t="s">
        <v>36</v>
      </c>
      <c r="B35" s="12" t="n">
        <v>23.6</v>
      </c>
      <c r="C35" s="13" t="n">
        <v>0</v>
      </c>
      <c r="D35" s="12" t="n">
        <f aca="false">C35/B35%</f>
        <v>0</v>
      </c>
    </row>
    <row r="36" customFormat="false" ht="30" hidden="false" customHeight="false" outlineLevel="0" collapsed="false">
      <c r="A36" s="22" t="s">
        <v>37</v>
      </c>
      <c r="B36" s="12" t="n">
        <v>15</v>
      </c>
      <c r="C36" s="13" t="n">
        <v>15</v>
      </c>
      <c r="D36" s="12" t="n">
        <f aca="false">C36/B36%</f>
        <v>100</v>
      </c>
    </row>
    <row r="37" customFormat="false" ht="15" hidden="false" customHeight="false" outlineLevel="0" collapsed="false">
      <c r="A37" s="22" t="s">
        <v>38</v>
      </c>
      <c r="B37" s="12" t="n">
        <v>10</v>
      </c>
      <c r="C37" s="13" t="n">
        <v>10</v>
      </c>
      <c r="D37" s="12" t="n">
        <f aca="false">C37/B37%</f>
        <v>100</v>
      </c>
    </row>
    <row r="38" customFormat="false" ht="15" hidden="false" customHeight="false" outlineLevel="0" collapsed="false">
      <c r="A38" s="22" t="s">
        <v>39</v>
      </c>
      <c r="B38" s="12" t="n">
        <v>1.4</v>
      </c>
      <c r="C38" s="13" t="n">
        <v>1.4</v>
      </c>
      <c r="D38" s="12" t="n">
        <f aca="false">C38/B38%</f>
        <v>100</v>
      </c>
    </row>
    <row r="39" customFormat="false" ht="15" hidden="false" customHeight="false" outlineLevel="0" collapsed="false">
      <c r="A39" s="22" t="s">
        <v>40</v>
      </c>
      <c r="B39" s="12" t="n">
        <v>30</v>
      </c>
      <c r="C39" s="13" t="n">
        <v>0</v>
      </c>
      <c r="D39" s="12" t="n">
        <f aca="false">C39/B39%</f>
        <v>0</v>
      </c>
    </row>
    <row r="40" customFormat="false" ht="15" hidden="false" customHeight="false" outlineLevel="0" collapsed="false">
      <c r="A40" s="22" t="s">
        <v>41</v>
      </c>
      <c r="B40" s="12" t="n">
        <v>10</v>
      </c>
      <c r="C40" s="13" t="n">
        <v>10</v>
      </c>
      <c r="D40" s="12" t="n">
        <f aca="false">C40/B40%</f>
        <v>100</v>
      </c>
    </row>
    <row r="41" customFormat="false" ht="45" hidden="false" customHeight="false" outlineLevel="0" collapsed="false">
      <c r="A41" s="22" t="s">
        <v>42</v>
      </c>
      <c r="B41" s="12" t="n">
        <v>7</v>
      </c>
      <c r="C41" s="13" t="n">
        <v>4</v>
      </c>
      <c r="D41" s="12" t="n">
        <f aca="false">C41/B41%</f>
        <v>57.1428571428571</v>
      </c>
    </row>
    <row r="42" customFormat="false" ht="58.5" hidden="false" customHeight="true" outlineLevel="0" collapsed="false">
      <c r="A42" s="22" t="s">
        <v>43</v>
      </c>
      <c r="B42" s="12" t="n">
        <v>15</v>
      </c>
      <c r="C42" s="13" t="n">
        <v>2</v>
      </c>
      <c r="D42" s="12" t="n">
        <f aca="false">C42/B42%</f>
        <v>13.3333333333333</v>
      </c>
    </row>
    <row r="43" customFormat="false" ht="30" hidden="true" customHeight="false" outlineLevel="0" collapsed="false">
      <c r="A43" s="22" t="s">
        <v>44</v>
      </c>
      <c r="B43" s="12" t="n">
        <v>0</v>
      </c>
      <c r="C43" s="13" t="n">
        <v>0</v>
      </c>
      <c r="D43" s="12" t="e">
        <f aca="false">C43/B43%</f>
        <v>#DIV/0!</v>
      </c>
    </row>
    <row r="44" customFormat="false" ht="15" hidden="true" customHeight="false" outlineLevel="0" collapsed="false">
      <c r="A44" s="22" t="s">
        <v>45</v>
      </c>
      <c r="B44" s="12" t="n">
        <v>0</v>
      </c>
      <c r="C44" s="13" t="n">
        <v>0</v>
      </c>
      <c r="D44" s="12" t="e">
        <f aca="false">C44/B44%</f>
        <v>#DIV/0!</v>
      </c>
    </row>
    <row r="45" customFormat="false" ht="15" hidden="false" customHeight="false" outlineLevel="0" collapsed="false">
      <c r="A45" s="22" t="s">
        <v>46</v>
      </c>
      <c r="B45" s="12" t="n">
        <v>300</v>
      </c>
      <c r="C45" s="13" t="n">
        <v>300</v>
      </c>
      <c r="D45" s="12" t="n">
        <f aca="false">C45/B45%</f>
        <v>100</v>
      </c>
    </row>
    <row r="46" customFormat="false" ht="30" hidden="false" customHeight="false" outlineLevel="0" collapsed="false">
      <c r="A46" s="22" t="s">
        <v>47</v>
      </c>
      <c r="B46" s="12" t="n">
        <v>10</v>
      </c>
      <c r="C46" s="13" t="n">
        <v>10</v>
      </c>
      <c r="D46" s="12" t="n">
        <f aca="false">C46/B46%</f>
        <v>100</v>
      </c>
    </row>
    <row r="47" customFormat="false" ht="15" hidden="false" customHeight="false" outlineLevel="0" collapsed="false">
      <c r="A47" s="22" t="s">
        <v>48</v>
      </c>
      <c r="B47" s="12" t="n">
        <v>10</v>
      </c>
      <c r="C47" s="13" t="n">
        <v>8.7</v>
      </c>
      <c r="D47" s="12" t="n">
        <f aca="false">C47/B47%</f>
        <v>87</v>
      </c>
    </row>
    <row r="48" customFormat="false" ht="30" hidden="false" customHeight="false" outlineLevel="0" collapsed="false">
      <c r="A48" s="22" t="s">
        <v>49</v>
      </c>
      <c r="B48" s="12" t="n">
        <v>160</v>
      </c>
      <c r="C48" s="13"/>
      <c r="D48" s="12"/>
    </row>
    <row r="49" customFormat="false" ht="14.25" hidden="false" customHeight="false" outlineLevel="0" collapsed="false">
      <c r="A49" s="23" t="s">
        <v>50</v>
      </c>
      <c r="B49" s="16" t="n">
        <f aca="false">SUM(B50:B51)</f>
        <v>500</v>
      </c>
      <c r="C49" s="16" t="n">
        <f aca="false">SUM(C50:C51)</f>
        <v>470</v>
      </c>
      <c r="D49" s="16" t="n">
        <f aca="false">C49/B49%</f>
        <v>94</v>
      </c>
    </row>
    <row r="50" customFormat="false" ht="15" hidden="false" customHeight="false" outlineLevel="0" collapsed="false">
      <c r="A50" s="22" t="s">
        <v>51</v>
      </c>
      <c r="B50" s="12" t="n">
        <v>300</v>
      </c>
      <c r="C50" s="21" t="n">
        <v>270</v>
      </c>
      <c r="D50" s="12" t="n">
        <f aca="false">C50/B50%</f>
        <v>90</v>
      </c>
    </row>
    <row r="51" customFormat="false" ht="30" hidden="false" customHeight="false" outlineLevel="0" collapsed="false">
      <c r="A51" s="22" t="s">
        <v>52</v>
      </c>
      <c r="B51" s="12" t="n">
        <v>200</v>
      </c>
      <c r="C51" s="21" t="n">
        <v>200</v>
      </c>
      <c r="D51" s="12" t="n">
        <f aca="false">C51/B51%</f>
        <v>100</v>
      </c>
    </row>
    <row r="52" customFormat="false" ht="28.5" hidden="false" customHeight="false" outlineLevel="0" collapsed="false">
      <c r="A52" s="23" t="s">
        <v>53</v>
      </c>
      <c r="B52" s="16" t="n">
        <f aca="false">B53</f>
        <v>10</v>
      </c>
      <c r="C52" s="16" t="n">
        <f aca="false">C53</f>
        <v>0</v>
      </c>
      <c r="D52" s="16" t="n">
        <f aca="false">C52/B52%</f>
        <v>0</v>
      </c>
    </row>
    <row r="53" customFormat="false" ht="15" hidden="false" customHeight="false" outlineLevel="0" collapsed="false">
      <c r="A53" s="22" t="s">
        <v>54</v>
      </c>
      <c r="B53" s="12" t="n">
        <v>10</v>
      </c>
      <c r="C53" s="21" t="n">
        <v>0</v>
      </c>
      <c r="D53" s="12" t="n">
        <f aca="false">C53/B53%</f>
        <v>0</v>
      </c>
    </row>
    <row r="54" customFormat="false" ht="28.5" hidden="false" customHeight="false" outlineLevel="0" collapsed="false">
      <c r="A54" s="23" t="s">
        <v>55</v>
      </c>
      <c r="B54" s="16" t="n">
        <f aca="false">B55</f>
        <v>7</v>
      </c>
      <c r="C54" s="16" t="n">
        <f aca="false">C55</f>
        <v>3.5</v>
      </c>
      <c r="D54" s="16" t="n">
        <f aca="false">C54/B54%</f>
        <v>50</v>
      </c>
    </row>
    <row r="55" customFormat="false" ht="30" hidden="false" customHeight="false" outlineLevel="0" collapsed="false">
      <c r="A55" s="24" t="s">
        <v>56</v>
      </c>
      <c r="B55" s="12" t="n">
        <v>7</v>
      </c>
      <c r="C55" s="21" t="n">
        <v>3.5</v>
      </c>
      <c r="D55" s="12" t="n">
        <f aca="false">C55/B55%</f>
        <v>50</v>
      </c>
    </row>
    <row r="56" customFormat="false" ht="42.75" hidden="false" customHeight="false" outlineLevel="0" collapsed="false">
      <c r="A56" s="25" t="s">
        <v>57</v>
      </c>
      <c r="B56" s="16" t="n">
        <f aca="false">B57</f>
        <v>10</v>
      </c>
      <c r="C56" s="26" t="n">
        <f aca="false">C57</f>
        <v>7.5</v>
      </c>
      <c r="D56" s="12" t="n">
        <f aca="false">C56/B56%</f>
        <v>75</v>
      </c>
    </row>
    <row r="57" customFormat="false" ht="15" hidden="false" customHeight="false" outlineLevel="0" collapsed="false">
      <c r="A57" s="24" t="s">
        <v>18</v>
      </c>
      <c r="B57" s="12" t="n">
        <v>10</v>
      </c>
      <c r="C57" s="21" t="n">
        <v>7.5</v>
      </c>
      <c r="D57" s="12" t="n">
        <f aca="false">C57/B57%</f>
        <v>75</v>
      </c>
    </row>
    <row r="58" customFormat="false" ht="28.5" hidden="false" customHeight="false" outlineLevel="0" collapsed="false">
      <c r="A58" s="15" t="s">
        <v>58</v>
      </c>
      <c r="B58" s="27" t="n">
        <f aca="false">SUM(B59:B62)</f>
        <v>50</v>
      </c>
      <c r="C58" s="27" t="n">
        <f aca="false">SUM(C59:C61)</f>
        <v>0</v>
      </c>
      <c r="D58" s="16" t="n">
        <f aca="false">C58/B58%</f>
        <v>0</v>
      </c>
    </row>
    <row r="59" customFormat="false" ht="60" hidden="false" customHeight="false" outlineLevel="0" collapsed="false">
      <c r="A59" s="11" t="s">
        <v>59</v>
      </c>
      <c r="B59" s="12" t="n">
        <v>5</v>
      </c>
      <c r="C59" s="21" t="n">
        <v>0</v>
      </c>
      <c r="D59" s="12" t="n">
        <f aca="false">C59/B59%</f>
        <v>0</v>
      </c>
    </row>
    <row r="60" customFormat="false" ht="60" hidden="false" customHeight="false" outlineLevel="0" collapsed="false">
      <c r="A60" s="11" t="s">
        <v>60</v>
      </c>
      <c r="B60" s="12" t="n">
        <v>15</v>
      </c>
      <c r="C60" s="21" t="n">
        <v>0</v>
      </c>
      <c r="D60" s="12" t="n">
        <f aca="false">C60/B60%</f>
        <v>0</v>
      </c>
    </row>
    <row r="61" customFormat="false" ht="30" hidden="false" customHeight="false" outlineLevel="0" collapsed="false">
      <c r="A61" s="11" t="s">
        <v>61</v>
      </c>
      <c r="B61" s="28" t="n">
        <v>5</v>
      </c>
      <c r="C61" s="21" t="n">
        <v>0</v>
      </c>
      <c r="D61" s="12" t="n">
        <f aca="false">C61/B61%</f>
        <v>0</v>
      </c>
    </row>
    <row r="62" customFormat="false" ht="75" hidden="false" customHeight="false" outlineLevel="0" collapsed="false">
      <c r="A62" s="11" t="s">
        <v>62</v>
      </c>
      <c r="B62" s="12" t="n">
        <v>25</v>
      </c>
      <c r="C62" s="21" t="n">
        <v>0</v>
      </c>
      <c r="D62" s="12" t="n">
        <f aca="false">C62/B62%</f>
        <v>0</v>
      </c>
    </row>
    <row r="63" customFormat="false" ht="28.5" hidden="false" customHeight="false" outlineLevel="0" collapsed="false">
      <c r="A63" s="25" t="s">
        <v>63</v>
      </c>
      <c r="B63" s="27" t="n">
        <f aca="false">SUM(B64:B65)</f>
        <v>148</v>
      </c>
      <c r="C63" s="27" t="n">
        <f aca="false">SUM(C64:C65)</f>
        <v>148</v>
      </c>
      <c r="D63" s="16" t="n">
        <f aca="false">C63/B63%</f>
        <v>100</v>
      </c>
    </row>
    <row r="64" customFormat="false" ht="15" hidden="false" customHeight="false" outlineLevel="0" collapsed="false">
      <c r="A64" s="24" t="s">
        <v>64</v>
      </c>
      <c r="B64" s="28" t="n">
        <v>73</v>
      </c>
      <c r="C64" s="28" t="n">
        <v>73</v>
      </c>
      <c r="D64" s="12" t="n">
        <f aca="false">C64/B64%</f>
        <v>100</v>
      </c>
    </row>
    <row r="65" customFormat="false" ht="15.75" hidden="false" customHeight="false" outlineLevel="0" collapsed="false">
      <c r="A65" s="29" t="s">
        <v>65</v>
      </c>
      <c r="B65" s="30" t="n">
        <v>75</v>
      </c>
      <c r="C65" s="31" t="n">
        <v>75</v>
      </c>
      <c r="D65" s="32" t="n">
        <f aca="false">C65/B65%</f>
        <v>100</v>
      </c>
    </row>
    <row r="66" customFormat="false" ht="15" hidden="false" customHeight="false" outlineLevel="0" collapsed="false">
      <c r="A66" s="33" t="s">
        <v>66</v>
      </c>
      <c r="B66" s="34" t="n">
        <f aca="false">B63+B58+B54+B49+B30+B26+B21+B17+B10+B8+B52+B56</f>
        <v>3712.9</v>
      </c>
      <c r="C66" s="34" t="n">
        <f aca="false">C63+C58+C54+C49+C30+C26+C21+C17+C10+C8+C52+C56</f>
        <v>2371.3</v>
      </c>
      <c r="D66" s="35" t="n">
        <f aca="false">C66/B66%</f>
        <v>63.8665194322497</v>
      </c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1:07Z</dcterms:created>
  <dc:creator>laris</dc:creator>
  <dc:description/>
  <dc:language>en-US</dc:language>
  <cp:lastModifiedBy>админ</cp:lastModifiedBy>
  <cp:lastPrinted>2013-10-17T06:38:48Z</cp:lastPrinted>
  <dcterms:modified xsi:type="dcterms:W3CDTF">2013-10-17T06:38:51Z</dcterms:modified>
  <cp:revision>0</cp:revision>
  <dc:subject/>
  <dc:title/>
</cp:coreProperties>
</file>