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71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июля 2014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4.01.2014</t>
  </si>
  <si>
    <t xml:space="preserve">Премия к почетной грамоте Леоновой Н. К. - главному бухгалтеру сельскохозяйственного производственного кооператива "Шалахово" в связи с 60-летием со Дня рождения</t>
  </si>
  <si>
    <t xml:space="preserve">РКО №3 от 30.01.2014 г. - 261,00; НДФЛ П. П. № 4477647 от 29.01.2014 г. - 39,00</t>
  </si>
  <si>
    <t xml:space="preserve">№62 от 07.02.2014</t>
  </si>
  <si>
    <t xml:space="preserve">Приобретение букета цветов для вручения Леонову А. А., директору МП "Пустошкинские теплосети", в честь 55-летия со Дня рождения</t>
  </si>
  <si>
    <t xml:space="preserve">Авансовый отчет №24 от 19.02.14.    П.П. №72493  от 19.02.14 г.</t>
  </si>
  <si>
    <t xml:space="preserve">№66 от 12.02.2014</t>
  </si>
  <si>
    <t xml:space="preserve">Приобретение приветственных писем в количестве 26 штук для вручения участникам Афганской войны в связи с празднованием 25-летней годовщины выполнения ВС СССР боевой интернациональной задачи в Афганистане</t>
  </si>
  <si>
    <t xml:space="preserve">Счет № 120 от 12.02.2014 г., накладная № 120 от 12.02.2014 г., П. П. № 72491 от 19.02.2014 г. </t>
  </si>
  <si>
    <t xml:space="preserve">№84 от 17.02.2014</t>
  </si>
  <si>
    <t xml:space="preserve">Оказание материальной помощи Залесской Е. И. в связи с трудным материальным положением, смертью отца Залесского И. А. и необходимостью его погребения </t>
  </si>
  <si>
    <t xml:space="preserve">П. П. № 95016 от 25.02.2014 г.</t>
  </si>
  <si>
    <t xml:space="preserve">№85 от 17.02.2014</t>
  </si>
  <si>
    <t xml:space="preserve">Оказание материальной помощи Казимирскому Н. Е. в связи с трудным материальным положением</t>
  </si>
  <si>
    <t xml:space="preserve">П. П. № 100222 от 26.02.2014 г.</t>
  </si>
  <si>
    <t xml:space="preserve">№93 от 18.02.2014</t>
  </si>
  <si>
    <t xml:space="preserve">Приобретение букета цветов для вручения Доля А. К., ветерану ВОВ - труженику тыла, в связи с вручением персонального поздравления Президента РФ</t>
  </si>
  <si>
    <t xml:space="preserve">Авансовый отчет №32 от 27.02.14.    П.П. №100738  от 26.02.14 г.</t>
  </si>
  <si>
    <t xml:space="preserve">№96 от 20.02.2014</t>
  </si>
  <si>
    <t xml:space="preserve">Проведение районного праздника "Масленица"</t>
  </si>
  <si>
    <t xml:space="preserve">РКО №24 от 18.03.2014 г.; авансовый отчет № 25 от 02.03.2014 г., №26 от 03.03.2014 г.</t>
  </si>
  <si>
    <t xml:space="preserve">№97 от 21.02.2014</t>
  </si>
  <si>
    <t xml:space="preserve">Оплата членских взносов за 2014 год в Ассоциацию "Совет муниципальных образований Псковской области"</t>
  </si>
  <si>
    <t xml:space="preserve">Счет № 165 от 23.01.2014 г.; П. П. № 107139 от 27.02.2014 г.</t>
  </si>
  <si>
    <t xml:space="preserve">№98 от 24.02.2014</t>
  </si>
  <si>
    <t xml:space="preserve">Закупка, доставка и хранение материальных ресурсов, в том числе горюче-смазочных материалов, медикаментов, медицинского имущества для первочередного жизнеобеспечения пострадавшего населения</t>
  </si>
  <si>
    <t xml:space="preserve">Авансовый отчет №34 от 28.02.14.    П.П. №106683  от 27.02.14 г.</t>
  </si>
  <si>
    <t xml:space="preserve">Материально-техническое обеспечение работы оперативного штаба КЧС и ПБ Администрации района</t>
  </si>
  <si>
    <t xml:space="preserve">Счет-фактура № 11 от 27.02.2014 г., товарная накладная № 46 от 27.02.2014 г., П. П. № 8896 от 04.03.2014 г. </t>
  </si>
  <si>
    <t xml:space="preserve">№102 от 24.02.2014</t>
  </si>
  <si>
    <t xml:space="preserve">Приобретение корзины для возложения у обелиска воинам-освободителям Пустошкинского района в связи с 70-летием со Дня освобождения города от немецко-фашистских захватчиков</t>
  </si>
  <si>
    <t xml:space="preserve">Авансовый отчет №35 от 28.02.14.    П.П. №106682  от 27.02.14 г.</t>
  </si>
  <si>
    <t xml:space="preserve">№156 от 12.03.2014</t>
  </si>
  <si>
    <t xml:space="preserve">Приобретение букета цветов для вручения Смирновой А. Н., ветерану ВОВ - труженику тыла, в связи с вручением персонального поздравления Президента РФ</t>
  </si>
  <si>
    <t xml:space="preserve">Авансовый отчет №57 от 19.03.14.    П.П. №74936  от 19.03.14 г.</t>
  </si>
  <si>
    <t xml:space="preserve">№158 от 12.03.2014</t>
  </si>
  <si>
    <t xml:space="preserve">Оказание материальной помощи Чернявской А. Ю. в связи с трудным материальным положением и необходимостью проведения ремонта в доме</t>
  </si>
  <si>
    <t xml:space="preserve">РКО №9 от 28.03.2014 г. - 4870,00; НДФЛ П. П. № 111863 от 27.03.2014 г.</t>
  </si>
  <si>
    <t xml:space="preserve">№183 от 20.03.2014</t>
  </si>
  <si>
    <t xml:space="preserve">Приобретение букета цветов для вручения Еланиной П. Ф., ветерану ВОВ - труженику тыла и Ивановой Т. М., жителю блокадного Ленинграда, в связи с вручением персонального поздравления Президента РФ</t>
  </si>
  <si>
    <t xml:space="preserve">Авансовый отчет №66 от 26.03.14.    П.П. №99689  от 25.03.14 г.</t>
  </si>
  <si>
    <t xml:space="preserve">№195 от 25.03.2014</t>
  </si>
  <si>
    <t xml:space="preserve">Проведение районной конференции работников культуры, посвященной дню работника культуры России</t>
  </si>
  <si>
    <t xml:space="preserve">РКО №28 от 31.03.2014 г.; авансовый отчет № 29 от 31.03.2014 г.</t>
  </si>
  <si>
    <t xml:space="preserve">Итого за 1 квартал</t>
  </si>
  <si>
    <t xml:space="preserve">№219 от 02.04.2014</t>
  </si>
  <si>
    <t xml:space="preserve">Приобретение букета цветов для вручения Паршенковой В. Ф., ветерану ВОВ-труженику тыла, в связи с вручением персональных поздравлений Президента РФ в честь 90-летия со Дня рождения</t>
  </si>
  <si>
    <t xml:space="preserve">П/П №141466 от 04.04.2014 г.; авансовый отчет № 75 от 04.04.2014 г.</t>
  </si>
  <si>
    <t xml:space="preserve">№235 от 09.04.2014</t>
  </si>
  <si>
    <t xml:space="preserve">Приобретение букета цветов для вручения председателю Псковского областного Собрания депутатов, в честь 20-летия псковского областного Собрания депутатов</t>
  </si>
  <si>
    <t xml:space="preserve">П/П №188892 от 15.04.2014 г.; авансовый отчет № 80 от 15.04.2014 г.</t>
  </si>
  <si>
    <t xml:space="preserve">№56 от 14.04.2014</t>
  </si>
  <si>
    <t xml:space="preserve">Премия к почетной грамоте Скворцовой И. М. - ведущему специалисту отдела бюджетного учета и отчетности ФУ Администрации Пустошкинского района</t>
  </si>
  <si>
    <t xml:space="preserve">Платежная вед.  №1 от 21.04.14 - 261 руб.                                                         НДФЛ - П. П. 209849 от 18.04.2014 -39руб.</t>
  </si>
  <si>
    <t xml:space="preserve">№57 от 14.04.2014</t>
  </si>
  <si>
    <t xml:space="preserve">Премия к почетной грамоте за заслуги перед районом в развитии местного самоуправления и в связи с профессиональным праздником - Днем местного самоуправления</t>
  </si>
  <si>
    <t xml:space="preserve">Платежная вед.  №1 от 21.04.14 - 1566 руб.                                                         НДФЛ - П. П. 209849 от 18.04.2014 -234руб.</t>
  </si>
  <si>
    <t xml:space="preserve">№254 от 16.04.2014</t>
  </si>
  <si>
    <t xml:space="preserve">Приобретение букета цветов и ценного подарка для вручения Ильину С. П., водителю Администрации Пустошкинского района, в связи с 60-летием со Дня рождения</t>
  </si>
  <si>
    <t xml:space="preserve">П/П №209852 от 18.04.2014 г.; авансовый отчет № 85 от 18.04.2014 г.</t>
  </si>
  <si>
    <t xml:space="preserve">№255 от 16.04.2014</t>
  </si>
  <si>
    <t xml:space="preserve">Приобретение букета цветов для вручения Маршаловой Т. Е., ветерану ВОВ-труженику тыла, в связи с вручением персональных поздравлений Президента РФ в честь 90-летия со Дня рождения</t>
  </si>
  <si>
    <t xml:space="preserve">№59 от 17.04.2014</t>
  </si>
  <si>
    <t xml:space="preserve">Платежная вед.  №2 от 25.04.14 - 522 руб.                                                         НДФЛ - П. П. 231591  от 24.04.2014 -78руб.</t>
  </si>
  <si>
    <t xml:space="preserve">№60 от 18.04.2014</t>
  </si>
  <si>
    <t xml:space="preserve">Премия к почетной грамоте жуковой Т. П. - главному специалисту Администрации городского поселения "Пустошка"</t>
  </si>
  <si>
    <t xml:space="preserve">Платежная вед.  №2 от 25.04.14 - 261 руб.                                                         НДФЛ - П. П. 231591  от 24.04.2014 -39руб.</t>
  </si>
  <si>
    <t xml:space="preserve">№65 от 24.04.2014</t>
  </si>
  <si>
    <t xml:space="preserve">Премия к почетной грамоте Ильину С. П., водителю Администрации Пустошкинского района, за многолетний добросовестный труд и в связи с 60-летием со Дня рождения</t>
  </si>
  <si>
    <t xml:space="preserve">РКО  №15 от 07.05.14 - 261 руб.                                                         НДФЛ - П. П. 269322  от 06.05.2014 -39руб.</t>
  </si>
  <si>
    <t xml:space="preserve">№281 от 30.04.2014</t>
  </si>
  <si>
    <t xml:space="preserve">Приобретение корзины для возложения на братское захоронение 9 мая 2014 года</t>
  </si>
  <si>
    <t xml:space="preserve">П/П №269317 от 06.05.2014 г.; авансовый отчет № 94 от 07.05.2014 г.</t>
  </si>
  <si>
    <t xml:space="preserve">№297 от 06.05.2014</t>
  </si>
  <si>
    <t xml:space="preserve">Приобретение подарка для вручения Базилевичу А. М., ветерану труда, бывшему руководителю колхоза "Рассвет", в честь 80-летия со Дня рождения</t>
  </si>
  <si>
    <t xml:space="preserve">П/П №293608 от 12.05.2014 г.; авансовый отчет № 99 от 14.05.2014 г.</t>
  </si>
  <si>
    <t xml:space="preserve">№298 от 06.05.2014</t>
  </si>
  <si>
    <t xml:space="preserve">Приобретение цветов и сувениров для ветеранов и гостей, согласно плану мероприятий, посвященных 69-й годовщине Великой Победы</t>
  </si>
  <si>
    <t xml:space="preserve">№321 от  12.05.2014</t>
  </si>
  <si>
    <t xml:space="preserve">Приобретение букета цветов для вручения Митрошенко А. М., участнику ВОВ, всвязи с вручением персональных поздравлений Президента РФ в честь 90-летия со Дня рождения</t>
  </si>
  <si>
    <t xml:space="preserve">П/П №310090 от 15.05.2014 г.; авансовый отчет № 100 от 16.05.2014 г.</t>
  </si>
  <si>
    <t xml:space="preserve">№79 от 26.05.2014</t>
  </si>
  <si>
    <t xml:space="preserve">Премия к почетной грамоте за большой вклад в социально-экономическое развитие Пустошкинского района и в честь Дня российского предпринимательства</t>
  </si>
  <si>
    <t xml:space="preserve">Платежная вед.  №5 от 03.06.14 - 1827 руб.                                                         НДФЛ - П. П. 380085  от 02.06.2014 -273руб.</t>
  </si>
  <si>
    <t xml:space="preserve">№375 от 02.06.2014</t>
  </si>
  <si>
    <t xml:space="preserve">Приобретение букета цветов для вручения Смирновой О. Ф., участнику ВОВ, всвязи с вручением персональных поздравлений Президента РФ в честь 90-летия со Дня рождения</t>
  </si>
  <si>
    <t xml:space="preserve">П/П №411954 от 09.06.2014 г.; авансовый отчет № 115 от 11.06.2014 г.</t>
  </si>
  <si>
    <t xml:space="preserve">№378 от 03.06.2014</t>
  </si>
  <si>
    <t xml:space="preserve">Приобретение букета цветов и ценного подарка для вручения Давыдовой Н. А., председателю Собрания депутатов Пустошкинского района пятого созыва, в связи с 55-летием со Дня рождения</t>
  </si>
  <si>
    <t xml:space="preserve">№85 от 02.06.2014</t>
  </si>
  <si>
    <t xml:space="preserve">Премия к почетной грамоте МБОУ ДОД "Пустошкинская детская школа искусств" в связи с 45-летием со дня образования</t>
  </si>
  <si>
    <t xml:space="preserve">РКО  №21 от 10.06.14 - 261 руб.                                                         НДФЛ - П. П. 411955  от 09.06.2014 -39руб.</t>
  </si>
  <si>
    <t xml:space="preserve">№104 от 17.06.2014</t>
  </si>
  <si>
    <t xml:space="preserve">Премия к почетной грамотевыпускникам образовательных школ района, награжденных в 2014 году золотыми и серебряными медалями "За особые успехи в учении"</t>
  </si>
  <si>
    <t xml:space="preserve">Платежная вед.  №8 от 24.06.14 - 522 руб.                                                         НДФЛ - П. П. 467638  от 23.06.2014 -78руб.</t>
  </si>
  <si>
    <t xml:space="preserve">Итого за 2 квартал</t>
  </si>
  <si>
    <t xml:space="preserve">Итого с начала года</t>
  </si>
  <si>
    <t xml:space="preserve">                  Зам.начальника ФУ Администрации </t>
  </si>
  <si>
    <t xml:space="preserve">Пустошкинского района</t>
  </si>
  <si>
    <t xml:space="preserve">Л.В.Бул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42" activeCellId="0" sqref="K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27" hidden="false" customHeight="tru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tru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tru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91.5" hidden="true" customHeight="true" outlineLevel="0" collapsed="false">
      <c r="A12" s="72" t="s">
        <v>371</v>
      </c>
      <c r="B12" s="72"/>
      <c r="C12" s="72"/>
      <c r="D12" s="72"/>
      <c r="E12" s="72"/>
      <c r="F12" s="73" t="n">
        <v>300</v>
      </c>
      <c r="G12" s="73"/>
      <c r="H12" s="74" t="s">
        <v>372</v>
      </c>
      <c r="I12" s="74"/>
      <c r="J12" s="75" t="n">
        <v>300</v>
      </c>
      <c r="K12" s="76" t="s">
        <v>373</v>
      </c>
      <c r="L12" s="71"/>
      <c r="M12" s="71"/>
    </row>
    <row r="13" customFormat="false" ht="58.5" hidden="true" customHeight="true" outlineLevel="0" collapsed="false">
      <c r="A13" s="41" t="s">
        <v>374</v>
      </c>
      <c r="B13" s="41"/>
      <c r="C13" s="41"/>
      <c r="D13" s="41"/>
      <c r="E13" s="41"/>
      <c r="F13" s="77" t="n">
        <v>500</v>
      </c>
      <c r="G13" s="77"/>
      <c r="H13" s="78" t="s">
        <v>375</v>
      </c>
      <c r="I13" s="78"/>
      <c r="J13" s="79" t="n">
        <v>500</v>
      </c>
      <c r="K13" s="78" t="s">
        <v>376</v>
      </c>
      <c r="L13" s="66"/>
      <c r="M13" s="66"/>
    </row>
    <row r="14" customFormat="false" ht="112.5" hidden="true" customHeight="true" outlineLevel="0" collapsed="false">
      <c r="A14" s="9" t="s">
        <v>377</v>
      </c>
      <c r="B14" s="9"/>
      <c r="C14" s="9"/>
      <c r="D14" s="9"/>
      <c r="E14" s="9"/>
      <c r="F14" s="80" t="n">
        <v>728</v>
      </c>
      <c r="G14" s="80"/>
      <c r="H14" s="78" t="s">
        <v>378</v>
      </c>
      <c r="I14" s="78"/>
      <c r="J14" s="15" t="n">
        <v>728</v>
      </c>
      <c r="K14" s="78" t="s">
        <v>379</v>
      </c>
      <c r="L14" s="66"/>
      <c r="M14" s="66"/>
    </row>
    <row r="15" customFormat="false" ht="77.25" hidden="true" customHeight="true" outlineLevel="0" collapsed="false">
      <c r="A15" s="9" t="s">
        <v>380</v>
      </c>
      <c r="B15" s="9"/>
      <c r="C15" s="9"/>
      <c r="D15" s="9"/>
      <c r="E15" s="9"/>
      <c r="F15" s="80" t="n">
        <v>3000</v>
      </c>
      <c r="G15" s="80"/>
      <c r="H15" s="78" t="s">
        <v>381</v>
      </c>
      <c r="I15" s="78"/>
      <c r="J15" s="15" t="n">
        <v>3000</v>
      </c>
      <c r="K15" s="81" t="s">
        <v>382</v>
      </c>
      <c r="L15" s="66"/>
      <c r="M15" s="66"/>
    </row>
    <row r="16" customFormat="false" ht="58.5" hidden="true" customHeight="true" outlineLevel="0" collapsed="false">
      <c r="A16" s="41" t="s">
        <v>383</v>
      </c>
      <c r="B16" s="41"/>
      <c r="C16" s="41"/>
      <c r="D16" s="41"/>
      <c r="E16" s="41"/>
      <c r="F16" s="77" t="n">
        <v>3000</v>
      </c>
      <c r="G16" s="77"/>
      <c r="H16" s="78" t="s">
        <v>384</v>
      </c>
      <c r="I16" s="78"/>
      <c r="J16" s="82" t="n">
        <v>3000</v>
      </c>
      <c r="K16" s="78" t="s">
        <v>385</v>
      </c>
      <c r="L16" s="66"/>
      <c r="M16" s="66"/>
    </row>
    <row r="17" customFormat="false" ht="78" hidden="true" customHeight="true" outlineLevel="0" collapsed="false">
      <c r="A17" s="9" t="s">
        <v>386</v>
      </c>
      <c r="B17" s="9"/>
      <c r="C17" s="9"/>
      <c r="D17" s="9"/>
      <c r="E17" s="9"/>
      <c r="F17" s="80" t="n">
        <v>600</v>
      </c>
      <c r="G17" s="80"/>
      <c r="H17" s="78" t="s">
        <v>387</v>
      </c>
      <c r="I17" s="78"/>
      <c r="J17" s="15" t="n">
        <v>600</v>
      </c>
      <c r="K17" s="78" t="s">
        <v>388</v>
      </c>
      <c r="L17" s="83"/>
      <c r="M17" s="66"/>
    </row>
    <row r="18" customFormat="false" ht="45" hidden="true" customHeight="true" outlineLevel="0" collapsed="false">
      <c r="A18" s="9" t="s">
        <v>389</v>
      </c>
      <c r="B18" s="9"/>
      <c r="C18" s="9"/>
      <c r="D18" s="9"/>
      <c r="E18" s="9"/>
      <c r="F18" s="77" t="n">
        <v>18000</v>
      </c>
      <c r="G18" s="77"/>
      <c r="H18" s="74" t="s">
        <v>390</v>
      </c>
      <c r="I18" s="74"/>
      <c r="J18" s="75" t="n">
        <v>18000</v>
      </c>
      <c r="K18" s="76" t="s">
        <v>391</v>
      </c>
      <c r="L18" s="83"/>
      <c r="M18" s="66"/>
    </row>
    <row r="19" customFormat="false" ht="60" hidden="true" customHeight="true" outlineLevel="0" collapsed="false">
      <c r="A19" s="9" t="s">
        <v>392</v>
      </c>
      <c r="B19" s="9"/>
      <c r="C19" s="9"/>
      <c r="D19" s="9"/>
      <c r="E19" s="9"/>
      <c r="F19" s="80" t="n">
        <v>25000</v>
      </c>
      <c r="G19" s="80"/>
      <c r="H19" s="84" t="s">
        <v>393</v>
      </c>
      <c r="I19" s="84"/>
      <c r="J19" s="15" t="n">
        <v>25000</v>
      </c>
      <c r="K19" s="78" t="s">
        <v>394</v>
      </c>
      <c r="L19" s="66"/>
      <c r="M19" s="66"/>
    </row>
    <row r="20" customFormat="false" ht="102.75" hidden="true" customHeight="true" outlineLevel="0" collapsed="false">
      <c r="A20" s="41" t="s">
        <v>395</v>
      </c>
      <c r="B20" s="41"/>
      <c r="C20" s="41"/>
      <c r="D20" s="41"/>
      <c r="E20" s="41"/>
      <c r="F20" s="77" t="n">
        <v>6365</v>
      </c>
      <c r="G20" s="77"/>
      <c r="H20" s="84" t="s">
        <v>396</v>
      </c>
      <c r="I20" s="84"/>
      <c r="J20" s="15" t="n">
        <v>4575</v>
      </c>
      <c r="K20" s="78" t="s">
        <v>397</v>
      </c>
      <c r="L20" s="66"/>
      <c r="M20" s="66"/>
    </row>
    <row r="21" customFormat="false" ht="66" hidden="true" customHeight="true" outlineLevel="0" collapsed="false">
      <c r="A21" s="41"/>
      <c r="B21" s="41"/>
      <c r="C21" s="41"/>
      <c r="D21" s="41"/>
      <c r="E21" s="41"/>
      <c r="F21" s="77"/>
      <c r="G21" s="77"/>
      <c r="H21" s="74" t="s">
        <v>398</v>
      </c>
      <c r="I21" s="74"/>
      <c r="J21" s="82" t="n">
        <v>1790</v>
      </c>
      <c r="K21" s="78" t="s">
        <v>399</v>
      </c>
      <c r="L21" s="66"/>
      <c r="M21" s="66"/>
    </row>
    <row r="22" customFormat="false" ht="87.75" hidden="true" customHeight="true" outlineLevel="0" collapsed="false">
      <c r="A22" s="41" t="s">
        <v>400</v>
      </c>
      <c r="B22" s="41"/>
      <c r="C22" s="41"/>
      <c r="D22" s="41"/>
      <c r="E22" s="41"/>
      <c r="F22" s="77" t="n">
        <v>800</v>
      </c>
      <c r="G22" s="77"/>
      <c r="H22" s="84" t="s">
        <v>401</v>
      </c>
      <c r="I22" s="84"/>
      <c r="J22" s="82" t="n">
        <v>800</v>
      </c>
      <c r="K22" s="78" t="s">
        <v>402</v>
      </c>
      <c r="L22" s="66"/>
      <c r="M22" s="66"/>
    </row>
    <row r="23" customFormat="false" ht="81" hidden="true" customHeight="true" outlineLevel="0" collapsed="false">
      <c r="A23" s="41" t="s">
        <v>403</v>
      </c>
      <c r="B23" s="41"/>
      <c r="C23" s="41"/>
      <c r="D23" s="41"/>
      <c r="E23" s="41"/>
      <c r="F23" s="77" t="n">
        <v>600</v>
      </c>
      <c r="G23" s="77"/>
      <c r="H23" s="78" t="s">
        <v>404</v>
      </c>
      <c r="I23" s="78"/>
      <c r="J23" s="82" t="n">
        <v>600</v>
      </c>
      <c r="K23" s="78" t="s">
        <v>405</v>
      </c>
      <c r="L23" s="66"/>
      <c r="M23" s="66"/>
    </row>
    <row r="24" customFormat="false" ht="78.75" hidden="true" customHeight="true" outlineLevel="0" collapsed="false">
      <c r="A24" s="41" t="s">
        <v>406</v>
      </c>
      <c r="B24" s="41"/>
      <c r="C24" s="41"/>
      <c r="D24" s="41"/>
      <c r="E24" s="41"/>
      <c r="F24" s="77" t="n">
        <v>5000</v>
      </c>
      <c r="G24" s="77"/>
      <c r="H24" s="84" t="s">
        <v>407</v>
      </c>
      <c r="I24" s="84"/>
      <c r="J24" s="82" t="n">
        <v>5000</v>
      </c>
      <c r="K24" s="78" t="s">
        <v>408</v>
      </c>
      <c r="L24" s="66"/>
      <c r="M24" s="66"/>
    </row>
    <row r="25" customFormat="false" ht="96.75" hidden="true" customHeight="true" outlineLevel="0" collapsed="false">
      <c r="A25" s="41" t="s">
        <v>409</v>
      </c>
      <c r="B25" s="41"/>
      <c r="C25" s="41"/>
      <c r="D25" s="41"/>
      <c r="E25" s="41"/>
      <c r="F25" s="77" t="n">
        <v>1200</v>
      </c>
      <c r="G25" s="77"/>
      <c r="H25" s="78" t="s">
        <v>410</v>
      </c>
      <c r="I25" s="78"/>
      <c r="J25" s="82" t="n">
        <v>1200</v>
      </c>
      <c r="K25" s="78" t="s">
        <v>411</v>
      </c>
      <c r="L25" s="66"/>
      <c r="M25" s="66"/>
    </row>
    <row r="26" customFormat="false" ht="58.5" hidden="true" customHeight="true" outlineLevel="0" collapsed="false">
      <c r="A26" s="41" t="s">
        <v>412</v>
      </c>
      <c r="B26" s="41"/>
      <c r="C26" s="41"/>
      <c r="D26" s="41"/>
      <c r="E26" s="41"/>
      <c r="F26" s="77" t="n">
        <v>15000</v>
      </c>
      <c r="G26" s="77"/>
      <c r="H26" s="81" t="s">
        <v>413</v>
      </c>
      <c r="I26" s="81"/>
      <c r="J26" s="82" t="n">
        <v>15000</v>
      </c>
      <c r="K26" s="76" t="s">
        <v>414</v>
      </c>
      <c r="L26" s="66"/>
      <c r="M26" s="66"/>
    </row>
    <row r="27" customFormat="false" ht="21.75" hidden="false" customHeight="true" outlineLevel="0" collapsed="false">
      <c r="A27" s="85" t="s">
        <v>415</v>
      </c>
      <c r="B27" s="85"/>
      <c r="C27" s="85"/>
      <c r="D27" s="85"/>
      <c r="E27" s="85"/>
      <c r="F27" s="86" t="n">
        <v>88093</v>
      </c>
      <c r="G27" s="86"/>
      <c r="H27" s="87"/>
      <c r="I27" s="88"/>
      <c r="J27" s="89" t="n">
        <v>88093</v>
      </c>
      <c r="K27" s="76"/>
      <c r="L27" s="66"/>
      <c r="M27" s="66"/>
    </row>
    <row r="28" customFormat="false" ht="94.5" hidden="false" customHeight="true" outlineLevel="0" collapsed="false">
      <c r="A28" s="41" t="s">
        <v>416</v>
      </c>
      <c r="B28" s="41"/>
      <c r="C28" s="41"/>
      <c r="D28" s="41"/>
      <c r="E28" s="41"/>
      <c r="F28" s="77" t="n">
        <v>600</v>
      </c>
      <c r="G28" s="77"/>
      <c r="H28" s="78" t="s">
        <v>417</v>
      </c>
      <c r="I28" s="78"/>
      <c r="J28" s="82" t="n">
        <v>600</v>
      </c>
      <c r="K28" s="76" t="s">
        <v>418</v>
      </c>
      <c r="L28" s="66"/>
      <c r="M28" s="66"/>
    </row>
    <row r="29" customFormat="false" ht="76.5" hidden="false" customHeight="true" outlineLevel="0" collapsed="false">
      <c r="A29" s="41" t="s">
        <v>419</v>
      </c>
      <c r="B29" s="41"/>
      <c r="C29" s="41"/>
      <c r="D29" s="41"/>
      <c r="E29" s="41"/>
      <c r="F29" s="77" t="n">
        <v>600</v>
      </c>
      <c r="G29" s="77"/>
      <c r="H29" s="78" t="s">
        <v>420</v>
      </c>
      <c r="I29" s="78"/>
      <c r="J29" s="82" t="n">
        <v>600</v>
      </c>
      <c r="K29" s="60" t="s">
        <v>421</v>
      </c>
      <c r="L29" s="66"/>
      <c r="M29" s="66"/>
    </row>
    <row r="30" customFormat="false" ht="73.5" hidden="false" customHeight="true" outlineLevel="0" collapsed="false">
      <c r="A30" s="41" t="s">
        <v>422</v>
      </c>
      <c r="B30" s="41"/>
      <c r="C30" s="41"/>
      <c r="D30" s="41"/>
      <c r="E30" s="41"/>
      <c r="F30" s="77" t="n">
        <v>300</v>
      </c>
      <c r="G30" s="77"/>
      <c r="H30" s="74" t="s">
        <v>423</v>
      </c>
      <c r="I30" s="74"/>
      <c r="J30" s="82" t="n">
        <v>300</v>
      </c>
      <c r="K30" s="78" t="s">
        <v>424</v>
      </c>
      <c r="L30" s="66"/>
      <c r="M30" s="66"/>
    </row>
    <row r="31" customFormat="false" ht="79.5" hidden="false" customHeight="true" outlineLevel="0" collapsed="false">
      <c r="A31" s="41" t="s">
        <v>425</v>
      </c>
      <c r="B31" s="41"/>
      <c r="C31" s="41"/>
      <c r="D31" s="41"/>
      <c r="E31" s="41"/>
      <c r="F31" s="77" t="n">
        <v>1800</v>
      </c>
      <c r="G31" s="77"/>
      <c r="H31" s="74" t="s">
        <v>426</v>
      </c>
      <c r="I31" s="74"/>
      <c r="J31" s="82" t="n">
        <v>1800</v>
      </c>
      <c r="K31" s="78" t="s">
        <v>427</v>
      </c>
      <c r="L31" s="66"/>
      <c r="M31" s="66"/>
    </row>
    <row r="32" customFormat="false" ht="73.5" hidden="false" customHeight="true" outlineLevel="0" collapsed="false">
      <c r="A32" s="41" t="s">
        <v>428</v>
      </c>
      <c r="B32" s="41"/>
      <c r="C32" s="41"/>
      <c r="D32" s="41"/>
      <c r="E32" s="41"/>
      <c r="F32" s="77" t="n">
        <v>3000</v>
      </c>
      <c r="G32" s="77"/>
      <c r="H32" s="78" t="s">
        <v>429</v>
      </c>
      <c r="I32" s="78"/>
      <c r="J32" s="82" t="n">
        <v>3000</v>
      </c>
      <c r="K32" s="76" t="s">
        <v>430</v>
      </c>
      <c r="L32" s="66"/>
      <c r="M32" s="66"/>
    </row>
    <row r="33" customFormat="false" ht="87.75" hidden="false" customHeight="true" outlineLevel="0" collapsed="false">
      <c r="A33" s="41" t="s">
        <v>431</v>
      </c>
      <c r="B33" s="41"/>
      <c r="C33" s="41"/>
      <c r="D33" s="41"/>
      <c r="E33" s="41"/>
      <c r="F33" s="77" t="n">
        <v>600</v>
      </c>
      <c r="G33" s="77"/>
      <c r="H33" s="78" t="s">
        <v>432</v>
      </c>
      <c r="I33" s="78"/>
      <c r="J33" s="82" t="n">
        <v>600</v>
      </c>
      <c r="K33" s="76" t="s">
        <v>430</v>
      </c>
      <c r="L33" s="66"/>
      <c r="M33" s="66"/>
    </row>
    <row r="34" customFormat="false" ht="84" hidden="false" customHeight="true" outlineLevel="0" collapsed="false">
      <c r="A34" s="41" t="s">
        <v>433</v>
      </c>
      <c r="B34" s="41"/>
      <c r="C34" s="41"/>
      <c r="D34" s="41"/>
      <c r="E34" s="41"/>
      <c r="F34" s="77" t="n">
        <v>600</v>
      </c>
      <c r="G34" s="77"/>
      <c r="H34" s="84" t="s">
        <v>426</v>
      </c>
      <c r="I34" s="84"/>
      <c r="J34" s="82" t="n">
        <v>600</v>
      </c>
      <c r="K34" s="78" t="s">
        <v>434</v>
      </c>
      <c r="L34" s="66"/>
      <c r="M34" s="66"/>
    </row>
    <row r="35" customFormat="false" ht="56.25" hidden="false" customHeight="true" outlineLevel="0" collapsed="false">
      <c r="A35" s="41" t="s">
        <v>435</v>
      </c>
      <c r="B35" s="41"/>
      <c r="C35" s="41"/>
      <c r="D35" s="41"/>
      <c r="E35" s="41"/>
      <c r="F35" s="77" t="n">
        <v>300</v>
      </c>
      <c r="G35" s="77"/>
      <c r="H35" s="84" t="s">
        <v>436</v>
      </c>
      <c r="I35" s="84"/>
      <c r="J35" s="82" t="n">
        <v>300</v>
      </c>
      <c r="K35" s="78" t="s">
        <v>437</v>
      </c>
      <c r="L35" s="66"/>
      <c r="M35" s="66"/>
    </row>
    <row r="36" customFormat="false" ht="78.75" hidden="false" customHeight="true" outlineLevel="0" collapsed="false">
      <c r="A36" s="41" t="s">
        <v>438</v>
      </c>
      <c r="B36" s="41"/>
      <c r="C36" s="41"/>
      <c r="D36" s="41"/>
      <c r="E36" s="41"/>
      <c r="F36" s="77" t="n">
        <v>300</v>
      </c>
      <c r="G36" s="77"/>
      <c r="H36" s="74" t="s">
        <v>439</v>
      </c>
      <c r="I36" s="74"/>
      <c r="J36" s="82" t="n">
        <v>300</v>
      </c>
      <c r="K36" s="78" t="s">
        <v>440</v>
      </c>
      <c r="L36" s="66"/>
      <c r="M36" s="66"/>
    </row>
    <row r="37" customFormat="false" ht="43.5" hidden="false" customHeight="true" outlineLevel="0" collapsed="false">
      <c r="A37" s="41" t="s">
        <v>441</v>
      </c>
      <c r="B37" s="41"/>
      <c r="C37" s="41"/>
      <c r="D37" s="41"/>
      <c r="E37" s="41"/>
      <c r="F37" s="77" t="n">
        <v>800</v>
      </c>
      <c r="G37" s="77"/>
      <c r="H37" s="78" t="s">
        <v>442</v>
      </c>
      <c r="I37" s="78"/>
      <c r="J37" s="82" t="n">
        <v>800</v>
      </c>
      <c r="K37" s="76" t="s">
        <v>443</v>
      </c>
      <c r="L37" s="66"/>
      <c r="M37" s="66"/>
    </row>
    <row r="38" customFormat="false" ht="71.25" hidden="false" customHeight="true" outlineLevel="0" collapsed="false">
      <c r="A38" s="41" t="s">
        <v>444</v>
      </c>
      <c r="B38" s="41"/>
      <c r="C38" s="41"/>
      <c r="D38" s="41"/>
      <c r="E38" s="41"/>
      <c r="F38" s="77" t="n">
        <v>3000</v>
      </c>
      <c r="G38" s="77"/>
      <c r="H38" s="78" t="s">
        <v>445</v>
      </c>
      <c r="I38" s="78"/>
      <c r="J38" s="82" t="n">
        <v>3000</v>
      </c>
      <c r="K38" s="76" t="s">
        <v>446</v>
      </c>
      <c r="L38" s="66"/>
      <c r="M38" s="66"/>
    </row>
    <row r="39" customFormat="false" ht="56.25" hidden="false" customHeight="true" outlineLevel="0" collapsed="false">
      <c r="A39" s="41" t="s">
        <v>447</v>
      </c>
      <c r="B39" s="41"/>
      <c r="C39" s="41"/>
      <c r="D39" s="41"/>
      <c r="E39" s="41"/>
      <c r="F39" s="77" t="n">
        <v>10000</v>
      </c>
      <c r="G39" s="77"/>
      <c r="H39" s="78" t="s">
        <v>448</v>
      </c>
      <c r="I39" s="78"/>
      <c r="J39" s="82" t="n">
        <v>10000</v>
      </c>
      <c r="K39" s="76" t="s">
        <v>446</v>
      </c>
      <c r="L39" s="66"/>
      <c r="M39" s="66"/>
    </row>
    <row r="40" customFormat="false" ht="86.25" hidden="false" customHeight="true" outlineLevel="0" collapsed="false">
      <c r="A40" s="41" t="s">
        <v>449</v>
      </c>
      <c r="B40" s="41"/>
      <c r="C40" s="41"/>
      <c r="D40" s="41"/>
      <c r="E40" s="41"/>
      <c r="F40" s="77" t="n">
        <v>600</v>
      </c>
      <c r="G40" s="77"/>
      <c r="H40" s="78" t="s">
        <v>450</v>
      </c>
      <c r="I40" s="78"/>
      <c r="J40" s="82" t="n">
        <v>600</v>
      </c>
      <c r="K40" s="60" t="s">
        <v>451</v>
      </c>
      <c r="L40" s="66"/>
      <c r="M40" s="66"/>
    </row>
    <row r="41" customFormat="false" ht="76.5" hidden="false" customHeight="true" outlineLevel="0" collapsed="false">
      <c r="A41" s="41" t="s">
        <v>452</v>
      </c>
      <c r="B41" s="41"/>
      <c r="C41" s="41"/>
      <c r="D41" s="41"/>
      <c r="E41" s="41"/>
      <c r="F41" s="77" t="n">
        <v>2100</v>
      </c>
      <c r="G41" s="77"/>
      <c r="H41" s="74" t="s">
        <v>453</v>
      </c>
      <c r="I41" s="74"/>
      <c r="J41" s="82" t="n">
        <v>2100</v>
      </c>
      <c r="K41" s="78" t="s">
        <v>454</v>
      </c>
      <c r="L41" s="66"/>
      <c r="M41" s="66"/>
    </row>
    <row r="42" customFormat="false" ht="87.75" hidden="false" customHeight="true" outlineLevel="0" collapsed="false">
      <c r="A42" s="41" t="s">
        <v>455</v>
      </c>
      <c r="B42" s="41"/>
      <c r="C42" s="41"/>
      <c r="D42" s="41"/>
      <c r="E42" s="41"/>
      <c r="F42" s="77" t="n">
        <v>600</v>
      </c>
      <c r="G42" s="77"/>
      <c r="H42" s="78" t="s">
        <v>456</v>
      </c>
      <c r="I42" s="78"/>
      <c r="J42" s="82" t="n">
        <v>600</v>
      </c>
      <c r="K42" s="60" t="s">
        <v>457</v>
      </c>
      <c r="L42" s="66"/>
      <c r="M42" s="66"/>
    </row>
    <row r="43" customFormat="false" ht="93" hidden="false" customHeight="true" outlineLevel="0" collapsed="false">
      <c r="A43" s="41" t="s">
        <v>458</v>
      </c>
      <c r="B43" s="41"/>
      <c r="C43" s="41"/>
      <c r="D43" s="41"/>
      <c r="E43" s="41"/>
      <c r="F43" s="77" t="n">
        <v>3000</v>
      </c>
      <c r="G43" s="77"/>
      <c r="H43" s="78" t="s">
        <v>459</v>
      </c>
      <c r="I43" s="78"/>
      <c r="J43" s="82" t="n">
        <v>3000</v>
      </c>
      <c r="K43" s="76" t="s">
        <v>457</v>
      </c>
      <c r="L43" s="66"/>
      <c r="M43" s="66"/>
    </row>
    <row r="44" customFormat="false" ht="58.5" hidden="false" customHeight="true" outlineLevel="0" collapsed="false">
      <c r="A44" s="41" t="s">
        <v>460</v>
      </c>
      <c r="B44" s="41"/>
      <c r="C44" s="41"/>
      <c r="D44" s="41"/>
      <c r="E44" s="41"/>
      <c r="F44" s="77" t="n">
        <v>300</v>
      </c>
      <c r="G44" s="77"/>
      <c r="H44" s="74" t="s">
        <v>461</v>
      </c>
      <c r="I44" s="74"/>
      <c r="J44" s="82" t="n">
        <v>300</v>
      </c>
      <c r="K44" s="78" t="s">
        <v>462</v>
      </c>
      <c r="L44" s="66"/>
      <c r="M44" s="66"/>
    </row>
    <row r="45" customFormat="false" ht="91.5" hidden="false" customHeight="true" outlineLevel="0" collapsed="false">
      <c r="A45" s="41" t="s">
        <v>463</v>
      </c>
      <c r="B45" s="41"/>
      <c r="C45" s="41"/>
      <c r="D45" s="41"/>
      <c r="E45" s="41"/>
      <c r="F45" s="77" t="n">
        <v>600</v>
      </c>
      <c r="G45" s="77"/>
      <c r="H45" s="74" t="s">
        <v>464</v>
      </c>
      <c r="I45" s="74"/>
      <c r="J45" s="82" t="n">
        <v>600</v>
      </c>
      <c r="K45" s="78" t="s">
        <v>465</v>
      </c>
      <c r="L45" s="66"/>
      <c r="M45" s="66"/>
    </row>
    <row r="46" customFormat="false" ht="28.5" hidden="false" customHeight="true" outlineLevel="0" collapsed="false">
      <c r="A46" s="85" t="s">
        <v>466</v>
      </c>
      <c r="B46" s="85"/>
      <c r="C46" s="85"/>
      <c r="D46" s="85"/>
      <c r="E46" s="85"/>
      <c r="F46" s="86" t="n">
        <f aca="false">SUM(F28:F45)</f>
        <v>29100</v>
      </c>
      <c r="G46" s="86"/>
      <c r="H46" s="90"/>
      <c r="I46" s="91"/>
      <c r="J46" s="89" t="n">
        <v>29100</v>
      </c>
      <c r="K46" s="78"/>
      <c r="L46" s="66"/>
      <c r="M46" s="66"/>
    </row>
    <row r="47" customFormat="false" ht="18.75" hidden="false" customHeight="true" outlineLevel="0" collapsed="false">
      <c r="A47" s="92" t="s">
        <v>467</v>
      </c>
      <c r="B47" s="92"/>
      <c r="C47" s="92"/>
      <c r="D47" s="92"/>
      <c r="E47" s="92"/>
      <c r="F47" s="93" t="n">
        <f aca="false">F46+F27</f>
        <v>117193</v>
      </c>
      <c r="G47" s="93"/>
      <c r="H47" s="94"/>
      <c r="I47" s="94"/>
      <c r="J47" s="95" t="n">
        <f aca="false">J46+J27</f>
        <v>117193</v>
      </c>
      <c r="K47" s="96"/>
      <c r="L47" s="66"/>
      <c r="M47" s="66"/>
    </row>
    <row r="48" customFormat="false" ht="18.75" hidden="false" customHeight="false" outlineLevel="0" collapsed="false">
      <c r="A48" s="97"/>
      <c r="B48" s="97"/>
      <c r="C48" s="97"/>
      <c r="D48" s="97"/>
      <c r="E48" s="97"/>
      <c r="F48" s="98"/>
      <c r="G48" s="97"/>
      <c r="H48" s="99"/>
      <c r="I48" s="97"/>
      <c r="J48" s="98"/>
      <c r="K48" s="99"/>
      <c r="L48" s="66"/>
      <c r="M48" s="66"/>
    </row>
    <row r="49" customFormat="false" ht="18.75" hidden="false" customHeight="false" outlineLevel="0" collapsed="false">
      <c r="A49" s="100" t="s">
        <v>46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66"/>
      <c r="M49" s="66"/>
    </row>
    <row r="50" customFormat="false" ht="18.75" hidden="false" customHeight="false" outlineLevel="0" collapsed="false">
      <c r="A50" s="66"/>
      <c r="B50" s="66"/>
      <c r="C50" s="66"/>
      <c r="D50" s="66"/>
      <c r="E50" s="101" t="s">
        <v>469</v>
      </c>
      <c r="F50" s="101"/>
      <c r="G50" s="101"/>
      <c r="H50" s="101"/>
      <c r="I50" s="66"/>
      <c r="J50" s="66"/>
      <c r="K50" s="67" t="s">
        <v>470</v>
      </c>
      <c r="L50" s="66"/>
      <c r="M50" s="66"/>
    </row>
  </sheetData>
  <mergeCells count="116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1"/>
    <mergeCell ref="F20:G21"/>
    <mergeCell ref="H20:I20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A47:E47"/>
    <mergeCell ref="F47:G47"/>
    <mergeCell ref="H47:I47"/>
    <mergeCell ref="A49:K49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4-07-16T06:50:49Z</cp:lastPrinted>
  <dcterms:modified xsi:type="dcterms:W3CDTF">2014-07-16T06:51:27Z</dcterms:modified>
  <cp:revision>0</cp:revision>
  <dc:subject/>
  <dc:title/>
</cp:coreProperties>
</file>